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e de garde" sheetId="1" state="visible" r:id="rId2"/>
    <sheet name="Nota" sheetId="2" state="visible" r:id="rId3"/>
    <sheet name="CDPGF" sheetId="3" state="visible" r:id="rId4"/>
  </sheets>
  <definedNames>
    <definedName function="false" hidden="false" localSheetId="2" name="_xlnm.Print_Area" vbProcedure="false">CDPGF!$A$1:$F$288</definedName>
    <definedName function="false" hidden="false" localSheetId="2" name="_xlnm.Print_Titles" vbProcedure="false">CDPGF!$1:$2</definedName>
    <definedName function="false" hidden="false" localSheetId="1" name="_xlnm.Print_Area" vbProcedure="false">Nota!$A$1:$G$26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ct2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localSheetId="2" name="annexe" vbProcedure="false">{#N/A,#N/A,FALSE,"ST.1";#N/A,#N/A,FALSE,"TO";#N/A,#N/A,FALSE,"SL.1";#N/A,#N/A,FALSE,"CL.1";#N/A,#N/A,FALSE,"EL.1";#N/A,#N/A,FALSE,"EL.2"}</definedName>
    <definedName function="false" hidden="false" localSheetId="2" name="Annexe1B" vbProcedure="false">{#N/A,#N/A,FALSE,"ST.1";#N/A,#N/A,FALSE,"TO";#N/A,#N/A,FALSE,"SL.1";#N/A,#N/A,FALSE,"CL.1";#N/A,#N/A,FALSE,"EL.1";#N/A,#N/A,FALSE,"EL.2"}</definedName>
    <definedName function="false" hidden="false" localSheetId="2" name="Annexe2B" vbProcedure="false">{#N/A,#N/A,FALSE,"ST.1";#N/A,#N/A,FALSE,"TO";#N/A,#N/A,FALSE,"SL.1";#N/A,#N/A,FALSE,"CL.1";#N/A,#N/A,FALSE,"EL.1";#N/A,#N/A,FALSE,"EL.2"}</definedName>
    <definedName function="false" hidden="false" localSheetId="2" name="Annexe3B" vbProcedure="false">{#N/A,#N/A,FALSE,"ST.1";#N/A,#N/A,FALSE,"TO";#N/A,#N/A,FALSE,"SL.1";#N/A,#N/A,FALSE,"CL.1";#N/A,#N/A,FALSE,"EL.1";#N/A,#N/A,FALSE,"EL.2"}</definedName>
    <definedName function="false" hidden="false" localSheetId="2" name="Annexe4B" vbProcedure="false">{#N/A,#N/A,FALSE,"ST.1";#N/A,#N/A,FALSE,"TO";#N/A,#N/A,FALSE,"SL.1";#N/A,#N/A,FALSE,"CL.1";#N/A,#N/A,FALSE,"EL.1";#N/A,#N/A,FALSE,"EL.2"}</definedName>
    <definedName function="false" hidden="false" localSheetId="2" name="Annexe5" vbProcedure="false">{#N/A,#N/A,FALSE,"ST.1";#N/A,#N/A,FALSE,"TO";#N/A,#N/A,FALSE,"SL.1";#N/A,#N/A,FALSE,"CL.1";#N/A,#N/A,FALSE,"EL.1";#N/A,#N/A,FALSE,"EL.2"}</definedName>
    <definedName function="false" hidden="false" localSheetId="2" name="Annexe6B" vbProcedure="false">{#N/A,#N/A,FALSE,"ST.1";#N/A,#N/A,FALSE,"TO";#N/A,#N/A,FALSE,"SL.1";#N/A,#N/A,FALSE,"CL.1";#N/A,#N/A,FALSE,"EL.1";#N/A,#N/A,FALSE,"EL.2"}</definedName>
    <definedName function="false" hidden="false" localSheetId="2" name="Annexe7B" vbProcedure="false">{#N/A,#N/A,FALSE,"ST.1";#N/A,#N/A,FALSE,"TO";#N/A,#N/A,FALSE,"SL.1";#N/A,#N/A,FALSE,"CL.1";#N/A,#N/A,FALSE,"EL.1";#N/A,#N/A,FALSE,"EL.2"}</definedName>
    <definedName function="false" hidden="false" localSheetId="2" name="Annexe8B" vbProcedure="false">{#N/A,#N/A,FALSE,"ST.1";#N/A,#N/A,FALSE,"TO";#N/A,#N/A,FALSE,"SL.1";#N/A,#N/A,FALSE,"CL.1";#N/A,#N/A,FALSE,"EL.1";#N/A,#N/A,FALSE,"EL.2"}</definedName>
    <definedName function="false" hidden="false" localSheetId="2" name="BatB5orig" vbProcedure="false">{#N/A,#N/A,FALSE,"ST.1";#N/A,#N/A,FALSE,"TO";#N/A,#N/A,FALSE,"SL.1";#N/A,#N/A,FALSE,"CL.1";#N/A,#N/A,FALSE,"EL.1";#N/A,#N/A,FALSE,"EL.2"}</definedName>
    <definedName function="false" hidden="false" localSheetId="2" name="ct2" vbProcedure="false">{#N/A,#N/A,FALSE,"ST.1";#N/A,#N/A,FALSE,"TO";#N/A,#N/A,FALSE,"SL.1";#N/A,#N/A,FALSE,"CL.1";#N/A,#N/A,FALSE,"EL.1";#N/A,#N/A,FALSE,"EL.2"}</definedName>
    <definedName function="false" hidden="false" localSheetId="2" name="TGBTN1B" vbProcedure="false">{#N/A,#N/A,FALSE,"ST.1";#N/A,#N/A,FALSE,"TO";#N/A,#N/A,FALSE,"SL.1";#N/A,#N/A,FALSE,"CL.1";#N/A,#N/A,FALSE,"EL.1";#N/A,#N/A,FALSE,"EL.2"}</definedName>
    <definedName function="false" hidden="false" localSheetId="2" name="wrn_MSSA___CONSOMMATEURS_" vbProcedure="false">{#N/A,#N/A,FALSE,"ST.1";#N/A,#N/A,FALSE,"TO";#N/A,#N/A,FALSE,"SL.1";#N/A,#N/A,FALSE,"CL.1";#N/A,#N/A,FALSE,"EL.1";#N/A,#N/A,FALSE,"EL.2"}</definedName>
    <definedName function="false" hidden="false" localSheetId="2" name="_Toc17876963" vbProcedure="false">#REF!</definedName>
    <definedName function="false" hidden="false" localSheetId="2" name="_Toc31685699" vbProcedure="false">#REF!</definedName>
    <definedName function="false" hidden="false" localSheetId="2" name="_Toc32058232" vbProcedure="false">#REF!</definedName>
    <definedName function="false" hidden="false" localSheetId="2" name="_Toc35688690" vbProcedure="false">#REF!</definedName>
    <definedName function="false" hidden="false" localSheetId="2" name="_Toc356887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8">
  <si>
    <t xml:space="preserve">Bureau d’études :</t>
  </si>
  <si>
    <t xml:space="preserve">
</t>
  </si>
  <si>
    <t xml:space="preserve">3 rue Nully de Harcourt - 33 360 BORDEAUX</t>
  </si>
  <si>
    <t xml:space="preserve">Maitre d’ouvrage :</t>
  </si>
  <si>
    <r>
      <rPr>
        <b val="true"/>
        <sz val="11"/>
        <color rgb="FF000000"/>
        <rFont val="Calibri"/>
        <family val="2"/>
      </rPr>
      <t xml:space="preserve">Mairie de CARIGNAN DE BORDEAUX
</t>
    </r>
    <r>
      <rPr>
        <b val="true"/>
        <sz val="11"/>
        <color rgb="FFFF0000"/>
        <rFont val="Calibri"/>
        <family val="2"/>
      </rPr>
      <t xml:space="preserve">24 rue de Verdun – 33 360 CARIGNAN DE BORDEAUX</t>
    </r>
  </si>
  <si>
    <t xml:space="preserve">Architecte mandataire :</t>
  </si>
  <si>
    <r>
      <rPr>
        <b val="true"/>
        <sz val="11"/>
        <color rgb="FF000000"/>
        <rFont val="Calibri"/>
        <family val="2"/>
      </rPr>
      <t xml:space="preserve">brel architecture
</t>
    </r>
    <r>
      <rPr>
        <b val="true"/>
        <sz val="11"/>
        <color rgb="FFFF0000"/>
        <rFont val="Calibri"/>
        <family val="2"/>
      </rPr>
      <t xml:space="preserve">41 rue Ulysse Gayon – 33 000 BORDEAUX</t>
    </r>
  </si>
  <si>
    <t xml:space="preserve">CONSTRUCTION DU RESTAURANT SCOLAIRE, CUISINE ET SALLE DE MOTRICITE DU GROUPE SCOLAIRE A CARIGNAN DE BORDEAUX (33)
</t>
  </si>
  <si>
    <t xml:space="preserve">C.D.P.G.F</t>
  </si>
  <si>
    <t xml:space="preserve">LOT N°08 : ELECTRICITE 
Courants Forts - Courants Faibles</t>
  </si>
  <si>
    <t xml:space="preserve">Phase</t>
  </si>
  <si>
    <t xml:space="preserve">Indice</t>
  </si>
  <si>
    <t xml:space="preserve">Date</t>
  </si>
  <si>
    <t xml:space="preserve">Objet</t>
  </si>
  <si>
    <t xml:space="preserve">Rédacteur</t>
  </si>
  <si>
    <t xml:space="preserve">Relecture</t>
  </si>
  <si>
    <t xml:space="preserve">DCE</t>
  </si>
  <si>
    <t xml:space="preserve">A</t>
  </si>
  <si>
    <t xml:space="preserve">Avril 2018</t>
  </si>
  <si>
    <t xml:space="preserve">Emission Originale</t>
  </si>
  <si>
    <t xml:space="preserve">EBH</t>
  </si>
  <si>
    <t xml:space="preserve">B</t>
  </si>
  <si>
    <t xml:space="preserve">C</t>
  </si>
  <si>
    <t xml:space="preserve">L’entreprise devra se reporter aux articles du C.C.T.P. pour obtenir une définition complète de la prestation.</t>
  </si>
  <si>
    <t xml:space="preserve">L’entreprise est tenue d’indiquer, en regard de chaque article, le prix unitaire dans le bordereau.</t>
  </si>
  <si>
    <t xml:space="preserve">Le prix en regard de chaque article, s’entend pour une prestation terminée, comprenant toutes les sujétions de fourniture, d’approvisionnement, de taxes diverses et de mise en oeuvre inhérentes à celles-ci.</t>
  </si>
  <si>
    <t xml:space="preserve">L’entreprise est tenue de vérifier qu’aucune omission ou erreur ne subsiste dans l’énumération des ouvrages du descriptif et du cadre de décomposition du prix global et forfaitaire, pour mener à leur terme les travaux faisant l’objet de la présente étude.</t>
  </si>
  <si>
    <t xml:space="preserve">Le présent cadre de décomposition du prix global et forfaitaire n’est pas limitatif et il devra être, le cas échéant, complété par l’entreprise (métrés, et PU) , compte tenu de l’étude réalisée et de l’appréciation qui lui est laissée pour définir les travaux qui lui incombent.</t>
  </si>
  <si>
    <t xml:space="preserve">N° </t>
  </si>
  <si>
    <t xml:space="preserve">DESIGNATION DES OUVRAGES</t>
  </si>
  <si>
    <t xml:space="preserve">UNITÉS</t>
  </si>
  <si>
    <t xml:space="preserve">QTE</t>
  </si>
  <si>
    <t xml:space="preserve">PRIX</t>
  </si>
  <si>
    <t xml:space="preserve">MONTANT </t>
  </si>
  <si>
    <t xml:space="preserve">UNITAIRES</t>
  </si>
  <si>
    <t xml:space="preserve">TOTAL</t>
  </si>
  <si>
    <t xml:space="preserve">DESCRIPTION DES TRAVAUX </t>
  </si>
  <si>
    <t xml:space="preserve">3.1</t>
  </si>
  <si>
    <t xml:space="preserve">Travaux préparatoires</t>
  </si>
  <si>
    <t xml:space="preserve">. Installation de chantier</t>
  </si>
  <si>
    <t xml:space="preserve">ens </t>
  </si>
  <si>
    <t xml:space="preserve">. Etudes</t>
  </si>
  <si>
    <t xml:space="preserve">Sous-Total § 3.1</t>
  </si>
  <si>
    <t xml:space="preserve">3.2</t>
  </si>
  <si>
    <t xml:space="preserve">Travaux relatif au chantier</t>
  </si>
  <si>
    <t xml:space="preserve">. Dépose des installations</t>
  </si>
  <si>
    <t xml:space="preserve">. Dépose repose de faux plafond</t>
  </si>
  <si>
    <t xml:space="preserve">Sous-Total § 3.2</t>
  </si>
  <si>
    <t xml:space="preserve">3.3</t>
  </si>
  <si>
    <t xml:space="preserve">Prise de Terre générale </t>
  </si>
  <si>
    <t xml:space="preserve">Prise de terre principale</t>
  </si>
  <si>
    <t xml:space="preserve">mise en place de la prise de terre</t>
  </si>
  <si>
    <t xml:space="preserve">ens</t>
  </si>
  <si>
    <t xml:space="preserve">Barette de terre</t>
  </si>
  <si>
    <t xml:space="preserve">Liaisons équipotentielles (LEP) de l'ensemble du bâtiment</t>
  </si>
  <si>
    <t xml:space="preserve">Câble isolé  vert-jaune</t>
  </si>
  <si>
    <t xml:space="preserve">Accessoires et divers</t>
  </si>
  <si>
    <t xml:space="preserve">Câblette cuivre nu 29mm² sur chemin de câble CFO</t>
  </si>
  <si>
    <t xml:space="preserve">ml</t>
  </si>
  <si>
    <t xml:space="preserve">Câblette cuivre nu 29mm² sur chemin de câble CFA</t>
  </si>
  <si>
    <t xml:space="preserve">Sous-Total § 3.3</t>
  </si>
  <si>
    <t xml:space="preserve">3.4</t>
  </si>
  <si>
    <t xml:space="preserve">Alimentation générale</t>
  </si>
  <si>
    <t xml:space="preserve">Cable U1000RO2V entre l'arrivée et l'A.G.B.T</t>
  </si>
  <si>
    <t xml:space="preserve">Sujestions et divers</t>
  </si>
  <si>
    <t xml:space="preserve">Sous-Total § 3.4</t>
  </si>
  <si>
    <t xml:space="preserve">3.5</t>
  </si>
  <si>
    <t xml:space="preserve">Modification tableau</t>
  </si>
  <si>
    <t xml:space="preserve">3.5.1</t>
  </si>
  <si>
    <t xml:space="preserve">TGBT</t>
  </si>
  <si>
    <t xml:space="preserve">AGBT existant</t>
  </si>
  <si>
    <t xml:space="preserve">Schéma d'armoire</t>
  </si>
  <si>
    <t xml:space="preserve">Essais et mise en service</t>
  </si>
  <si>
    <t xml:space="preserve">3.5.2</t>
  </si>
  <si>
    <t xml:space="preserve">Armoire AGBT</t>
  </si>
  <si>
    <t xml:space="preserve">Parafoudre</t>
  </si>
  <si>
    <t xml:space="preserve">3.5.3</t>
  </si>
  <si>
    <t xml:space="preserve">Dispoisitif de coupure d'urgence spécifique</t>
  </si>
  <si>
    <t xml:space="preserve">Coupure ventilation</t>
  </si>
  <si>
    <t xml:space="preserve">Coupure chaufferie</t>
  </si>
  <si>
    <t xml:space="preserve">Coupure électrique</t>
  </si>
  <si>
    <t xml:space="preserve">Coupure cuisine</t>
  </si>
  <si>
    <t xml:space="preserve">Sous-Total § 3.5</t>
  </si>
  <si>
    <t xml:space="preserve">3.6</t>
  </si>
  <si>
    <t xml:space="preserve">Cheminements et canalisations</t>
  </si>
  <si>
    <t xml:space="preserve">Chemins de câbles</t>
  </si>
  <si>
    <t xml:space="preserve">Chemin de câble BT </t>
  </si>
  <si>
    <t xml:space="preserve">Chemin de câble courant faible</t>
  </si>
  <si>
    <t xml:space="preserve">Cheminements secondaires</t>
  </si>
  <si>
    <t xml:space="preserve">Tubage courants forts et faibles</t>
  </si>
  <si>
    <t xml:space="preserve">Goulottes</t>
  </si>
  <si>
    <t xml:space="preserve">tube IRO</t>
  </si>
  <si>
    <t xml:space="preserve">Câbles</t>
  </si>
  <si>
    <t xml:space="preserve">Câble 3G1,5 U1000 R2V</t>
  </si>
  <si>
    <t xml:space="preserve">Câble 5G1,5 U1000 R2V</t>
  </si>
  <si>
    <t xml:space="preserve">Câble 3G2,5 U1000 R2V</t>
  </si>
  <si>
    <t xml:space="preserve">Câble 3G4 U1000 R2V</t>
  </si>
  <si>
    <t xml:space="preserve">Câble 2X1,5 U1000 R2V</t>
  </si>
  <si>
    <t xml:space="preserve">Câble 5G2,5 U1000 R2V</t>
  </si>
  <si>
    <t xml:space="preserve">Boite de Dérivation</t>
  </si>
  <si>
    <t xml:space="preserve">u</t>
  </si>
  <si>
    <t xml:space="preserve">Rebouchage CF</t>
  </si>
  <si>
    <t xml:space="preserve">Sujestion et divers</t>
  </si>
  <si>
    <t xml:space="preserve">Sous-Total § 3.6</t>
  </si>
  <si>
    <t xml:space="preserve">3.7</t>
  </si>
  <si>
    <t xml:space="preserve">Equipement Eclairage et appareillage</t>
  </si>
  <si>
    <t xml:space="preserve">Eclairage</t>
  </si>
  <si>
    <t xml:space="preserve">Luminaire type 1</t>
  </si>
  <si>
    <t xml:space="preserve">Luminaire type 2</t>
  </si>
  <si>
    <t xml:space="preserve">Luminaire type 3</t>
  </si>
  <si>
    <t xml:space="preserve">Luminaire type 4 </t>
  </si>
  <si>
    <t xml:space="preserve">Commandes d'éclairage</t>
  </si>
  <si>
    <t xml:space="preserve">Interrupteur SA</t>
  </si>
  <si>
    <t xml:space="preserve">Interrupteur SA à voyant</t>
  </si>
  <si>
    <t xml:space="preserve">Interrupteur va et vien etanche</t>
  </si>
  <si>
    <t xml:space="preserve">Interrupteur SA étanche à voyant</t>
  </si>
  <si>
    <t xml:space="preserve">Tableau d'allumage</t>
  </si>
  <si>
    <t xml:space="preserve">Détecteur de présence 180°</t>
  </si>
  <si>
    <t xml:space="preserve">Détecteur de présence 360°</t>
  </si>
  <si>
    <t xml:space="preserve">Prises terminales</t>
  </si>
  <si>
    <t xml:space="preserve">PC 10/16A</t>
  </si>
  <si>
    <t xml:space="preserve">PC 10/16A étanche</t>
  </si>
  <si>
    <t xml:space="preserve">Poste de travail PA </t>
  </si>
  <si>
    <t xml:space="preserve">Sous-Total § 3.7</t>
  </si>
  <si>
    <t xml:space="preserve">3.8</t>
  </si>
  <si>
    <t xml:space="preserve">Equipement éclairage de sécurité</t>
  </si>
  <si>
    <t xml:space="preserve">BAES d'évacuation </t>
  </si>
  <si>
    <t xml:space="preserve">BAES étanche</t>
  </si>
  <si>
    <t xml:space="preserve">BAPI</t>
  </si>
  <si>
    <t xml:space="preserve">Blocs d'ambiance</t>
  </si>
  <si>
    <t xml:space="preserve">Télécommande</t>
  </si>
  <si>
    <t xml:space="preserve">Câble 5G1,5² cu</t>
  </si>
  <si>
    <t xml:space="preserve">Essais, mise en service</t>
  </si>
  <si>
    <t xml:space="preserve">Sous-Total § 3.8</t>
  </si>
  <si>
    <t xml:space="preserve">3.9</t>
  </si>
  <si>
    <t xml:space="preserve">Alimentations force motrice et diverses</t>
  </si>
  <si>
    <t xml:space="preserve">Issues de l'AGBT </t>
  </si>
  <si>
    <t xml:space="preserve">Armoire chaufferie</t>
  </si>
  <si>
    <t xml:space="preserve">Amoire existante</t>
  </si>
  <si>
    <t xml:space="preserve">Sous répartiteur</t>
  </si>
  <si>
    <t xml:space="preserve">Centrale froid positif 10kw tri</t>
  </si>
  <si>
    <t xml:space="preserve">Centrale froid Négatif 3kw tri</t>
  </si>
  <si>
    <t xml:space="preserve">Eplucheuse</t>
  </si>
  <si>
    <t xml:space="preserve">Essoreuse</t>
  </si>
  <si>
    <t xml:space="preserve">Batteur melangeur</t>
  </si>
  <si>
    <t xml:space="preserve">Coupe légumes</t>
  </si>
  <si>
    <t xml:space="preserve">Four mixte 10 niv 18 KW tri</t>
  </si>
  <si>
    <t xml:space="preserve">Four mixte 20 niv 36Kw tri</t>
  </si>
  <si>
    <t xml:space="preserve">Multicuiseur 28Kw tri</t>
  </si>
  <si>
    <t xml:space="preserve">Meuble bain marie</t>
  </si>
  <si>
    <t xml:space="preserve">Machine à laver 30 KW tri</t>
  </si>
  <si>
    <t xml:space="preserve">Friteuse 25kw tri</t>
  </si>
  <si>
    <t xml:space="preserve">destructeur d'insecte</t>
  </si>
  <si>
    <t xml:space="preserve">Bascule</t>
  </si>
  <si>
    <t xml:space="preserve">Centrale d'enregistrement</t>
  </si>
  <si>
    <t xml:space="preserve">ouvre boites</t>
  </si>
  <si>
    <t xml:space="preserve">Cutter</t>
  </si>
  <si>
    <t xml:space="preserve">Trancheur mobile</t>
  </si>
  <si>
    <t xml:space="preserve">Balance</t>
  </si>
  <si>
    <t xml:space="preserve">Stérilisateur</t>
  </si>
  <si>
    <t xml:space="preserve">Rafrechissement local</t>
  </si>
  <si>
    <t xml:space="preserve">Sauteuse</t>
  </si>
  <si>
    <t xml:space="preserve">Bloc de cuisson</t>
  </si>
  <si>
    <t xml:space="preserve">Cellule de refroidissement</t>
  </si>
  <si>
    <t xml:space="preserve">Stérelisateur couteaux</t>
  </si>
  <si>
    <t xml:space="preserve">meuble réfrigéré</t>
  </si>
  <si>
    <t xml:space="preserve">Armoire chauffante mobile</t>
  </si>
  <si>
    <t xml:space="preserve">Coupe pain</t>
  </si>
  <si>
    <t xml:space="preserve">charriot chauffe assiètes</t>
  </si>
  <si>
    <t xml:space="preserve">Conservateur de glaces</t>
  </si>
  <si>
    <t xml:space="preserve">Refroidisseur d'eau</t>
  </si>
  <si>
    <t xml:space="preserve">Micro ondes</t>
  </si>
  <si>
    <t xml:space="preserve">Armoire froide</t>
  </si>
  <si>
    <t xml:space="preserve">Armoire chaufffante</t>
  </si>
  <si>
    <t xml:space="preserve">Chambre froide</t>
  </si>
  <si>
    <t xml:space="preserve">Chambre froide Qté 4 1,1KW</t>
  </si>
  <si>
    <t xml:space="preserve">CTA réfectoire</t>
  </si>
  <si>
    <t xml:space="preserve">VMC zone cuisson (dans FP de la zone cuisson)</t>
  </si>
  <si>
    <t xml:space="preserve">VMC sanitaires proche cuisine</t>
  </si>
  <si>
    <t xml:space="preserve">VMC sanitaires proche salle motricité</t>
  </si>
  <si>
    <t xml:space="preserve">chaufferie</t>
  </si>
  <si>
    <t xml:space="preserve">tourelle laverie</t>
  </si>
  <si>
    <t xml:space="preserve">tourelle fours</t>
  </si>
  <si>
    <t xml:space="preserve">tourelle sauteuses</t>
  </si>
  <si>
    <t xml:space="preserve">CTA compensation laverie</t>
  </si>
  <si>
    <t xml:space="preserve">CTA compensation fours + sauteuses</t>
  </si>
  <si>
    <t xml:space="preserve">radiateurs électriques</t>
  </si>
  <si>
    <t xml:space="preserve">Assessoire de pose et de mise en œuvre</t>
  </si>
  <si>
    <t xml:space="preserve">Sous-Total § 3.9</t>
  </si>
  <si>
    <t xml:space="preserve">3.10</t>
  </si>
  <si>
    <t xml:space="preserve">Précâblage VDI</t>
  </si>
  <si>
    <t xml:space="preserve">Prise RJ45 cat 6a</t>
  </si>
  <si>
    <t xml:space="preserve">Câble F/FTP cat. 6a</t>
  </si>
  <si>
    <t xml:space="preserve">Répartiteur général</t>
  </si>
  <si>
    <t xml:space="preserve">Raccordements, recettes</t>
  </si>
  <si>
    <t xml:space="preserve">Accessoires divers</t>
  </si>
  <si>
    <t xml:space="preserve">Sous-Total § 3.10</t>
  </si>
  <si>
    <t xml:space="preserve">3.11</t>
  </si>
  <si>
    <t xml:space="preserve">Système de sécurité incendie</t>
  </si>
  <si>
    <t xml:space="preserve">Centrale alarme type 2A</t>
  </si>
  <si>
    <t xml:space="preserve">Déclencheur manuel</t>
  </si>
  <si>
    <t xml:space="preserve">Diffuseur sonore </t>
  </si>
  <si>
    <t xml:space="preserve">Diffuseur sonore et lumineux</t>
  </si>
  <si>
    <t xml:space="preserve">Remplacement des DM existants</t>
  </si>
  <si>
    <t xml:space="preserve">Remplacement des Diffuseur sonores  existants</t>
  </si>
  <si>
    <t xml:space="preserve">Remplacement des câblages  existants</t>
  </si>
  <si>
    <t xml:space="preserve">Câble 1p 9/10ème SYS</t>
  </si>
  <si>
    <t xml:space="preserve">Câble 2x1,5² CR1/C1</t>
  </si>
  <si>
    <t xml:space="preserve">Divers accessoires</t>
  </si>
  <si>
    <t xml:space="preserve">Sous-Total § 3.11</t>
  </si>
  <si>
    <t xml:space="preserve">3.12</t>
  </si>
  <si>
    <t xml:space="preserve">Système anti-intrusion</t>
  </si>
  <si>
    <t xml:space="preserve">Centrale anti - intrusion</t>
  </si>
  <si>
    <t xml:space="preserve">Détecteur </t>
  </si>
  <si>
    <t xml:space="preserve">Clavier</t>
  </si>
  <si>
    <t xml:space="preserve">Sirènes</t>
  </si>
  <si>
    <t xml:space="preserve">bus</t>
  </si>
  <si>
    <t xml:space="preserve">Sous-Total § 3.12</t>
  </si>
  <si>
    <t xml:space="preserve">RECAPITULATIF</t>
  </si>
  <si>
    <t xml:space="preserve">Prise de terre générale</t>
  </si>
  <si>
    <t xml:space="preserve">Branchement, comptage, alimentation générale</t>
  </si>
  <si>
    <t xml:space="preserve">Tableau et coffrets divisionnaires</t>
  </si>
  <si>
    <t xml:space="preserve">Cheminement et canalisations</t>
  </si>
  <si>
    <t xml:space="preserve">Alimentation force motrice et divers</t>
  </si>
  <si>
    <t xml:space="preserve">Système anti intrusion</t>
  </si>
  <si>
    <t xml:space="preserve">MONTANT TOTAL HT </t>
  </si>
  <si>
    <t xml:space="preserve">T.V.A. 20,0%</t>
  </si>
  <si>
    <t xml:space="preserve">TOTAL Toutes Taxes Compris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@"/>
    <numFmt numFmtId="170" formatCode="[$-409]mmm\-yy"/>
    <numFmt numFmtId="171" formatCode="#,##0.00\ _F"/>
    <numFmt numFmtId="172" formatCode="0.0"/>
    <numFmt numFmtId="173" formatCode="#,##0\ [$€-1]"/>
    <numFmt numFmtId="174" formatCode="#,##0.00\ [$€-1]"/>
    <numFmt numFmtId="175" formatCode="#,##0.00"/>
    <numFmt numFmtId="176" formatCode="0"/>
    <numFmt numFmtId="177" formatCode="_-* #,##0.00\ _F_-;\-* #,##0.00\ _F_-;_-* \-??\ _F_-;_-@_-"/>
    <numFmt numFmtId="178" formatCode="_-* #,##0\ _F_-;\-* #,##0\ _F_-;_-* \-??\ _F_-;_-@_-"/>
    <numFmt numFmtId="179" formatCode="#,##0"/>
    <numFmt numFmtId="180" formatCode="#,##0.00_ ;\-#,##0.00\ "/>
    <numFmt numFmtId="181" formatCode="_-* #,##0.00&quot; €&quot;_-;\-* #,##0.00&quot; €&quot;_-;_-* \-??&quot; €&quot;_-;_-@_-"/>
    <numFmt numFmtId="182" formatCode="0.00"/>
    <numFmt numFmtId="183" formatCode="#,##0.00&quot; €&quot;"/>
    <numFmt numFmtId="184" formatCode="#,##0.00\ _€"/>
  </numFmts>
  <fonts count="3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800000"/>
      <name val="Courier New"/>
      <family val="3"/>
    </font>
    <font>
      <sz val="8"/>
      <name val="Arial"/>
      <family val="2"/>
    </font>
    <font>
      <b val="true"/>
      <sz val="1"/>
      <color rgb="FF800000"/>
      <name val="Courier New"/>
      <family val="3"/>
    </font>
    <font>
      <b val="true"/>
      <i val="true"/>
      <sz val="16"/>
      <name val="Arial"/>
      <family val="0"/>
    </font>
    <font>
      <sz val="12"/>
      <name val="Times New Roman"/>
      <family val="1"/>
    </font>
    <font>
      <b val="true"/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FF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80C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0080C0"/>
      </left>
      <right style="thin">
        <color rgb="FF0080C0"/>
      </right>
      <top style="thin">
        <color rgb="FF0080C0"/>
      </top>
      <bottom/>
      <diagonal/>
    </border>
    <border diagonalUp="false" diagonalDown="false">
      <left style="thin">
        <color rgb="FF0080C0"/>
      </left>
      <right style="thin">
        <color rgb="FF0080C0"/>
      </right>
      <top/>
      <bottom/>
      <diagonal/>
    </border>
    <border diagonalUp="false" diagonalDown="false">
      <left style="thin">
        <color rgb="FF0080C0"/>
      </left>
      <right style="thin">
        <color rgb="FF0080C0"/>
      </right>
      <top/>
      <bottom style="thin">
        <color rgb="FF0080C0"/>
      </bottom>
      <diagonal/>
    </border>
    <border diagonalUp="false" diagonalDown="false">
      <left/>
      <right/>
      <top style="thin">
        <color rgb="FF0080C0"/>
      </top>
      <bottom style="thin">
        <color rgb="FF0080C0"/>
      </bottom>
      <diagonal/>
    </border>
    <border diagonalUp="false" diagonalDown="false">
      <left style="thin">
        <color rgb="FF0080C0"/>
      </left>
      <right/>
      <top/>
      <bottom/>
      <diagonal/>
    </border>
    <border diagonalUp="false" diagonalDown="false">
      <left/>
      <right style="thin">
        <color rgb="FF0080C0"/>
      </right>
      <top/>
      <bottom/>
      <diagonal/>
    </border>
    <border diagonalUp="false" diagonalDown="false">
      <left style="thin">
        <color rgb="FF0080C0"/>
      </left>
      <right/>
      <top/>
      <bottom style="thin">
        <color rgb="FF008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 style="thin">
        <color rgb="FF0080C0"/>
      </right>
      <top/>
      <bottom style="thin">
        <color rgb="FF0080C0"/>
      </bottom>
      <diagonal/>
    </border>
    <border diagonalUp="false" diagonalDown="false">
      <left/>
      <right/>
      <top style="thin">
        <color rgb="FF0080C0"/>
      </top>
      <bottom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 style="thin">
        <color rgb="FF3333CC"/>
      </left>
      <right/>
      <top style="thin">
        <color rgb="FF3333CC"/>
      </top>
      <bottom style="thin">
        <color rgb="FF3333CC"/>
      </bottom>
      <diagonal/>
    </border>
    <border diagonalUp="false" diagonalDown="false">
      <left style="thin">
        <color rgb="FF3333CC"/>
      </left>
      <right style="thin">
        <color rgb="FF3333CC"/>
      </right>
      <top/>
      <bottom/>
      <diagonal/>
    </border>
    <border diagonalUp="false" diagonalDown="false">
      <left style="thin">
        <color rgb="FF3333CC"/>
      </left>
      <right/>
      <top/>
      <bottom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/>
      <diagonal/>
    </border>
    <border diagonalUp="false" diagonalDown="false">
      <left style="thin">
        <color rgb="FF3333CC"/>
      </left>
      <right style="thin">
        <color rgb="FF3333CC"/>
      </right>
      <top/>
      <bottom style="thin">
        <color rgb="FF3333CC"/>
      </bottom>
      <diagonal/>
    </border>
    <border diagonalUp="false" diagonalDown="false">
      <left style="thin">
        <color rgb="FF3333CC"/>
      </left>
      <right/>
      <top/>
      <bottom style="thin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5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3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5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5" fillId="0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ormal 2" xfId="31"/>
    <cellStyle name="Normal 3" xfId="32"/>
    <cellStyle name="Normal 4" xfId="33"/>
    <cellStyle name="Normal 5" xfId="34"/>
    <cellStyle name="Normal 6" xfId="35"/>
    <cellStyle name="Normal 7" xfId="36"/>
    <cellStyle name="Normal 8" xfId="37"/>
    <cellStyle name="Normal 9" xfId="38"/>
    <cellStyle name="Normal_E-842 APD-ESTIMATIF" xfId="39"/>
    <cellStyle name="Normal_E931 DCE ESTIMATIF" xfId="40"/>
    <cellStyle name="Normal_Style CDPGF" xfId="41"/>
    <cellStyle name="N鴜mal_laroux" xfId="42"/>
    <cellStyle name="Percent [2]" xfId="43"/>
    <cellStyle name="Œ…‹æØ‚è [0.00]_laroux" xfId="44"/>
    <cellStyle name="Œ…‹æØ‚è_laroux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080</xdr:colOff>
      <xdr:row>9</xdr:row>
      <xdr:rowOff>27720</xdr:rowOff>
    </xdr:from>
    <xdr:to>
      <xdr:col>4</xdr:col>
      <xdr:colOff>200520</xdr:colOff>
      <xdr:row>9</xdr:row>
      <xdr:rowOff>639000</xdr:rowOff>
    </xdr:to>
    <xdr:pic>
      <xdr:nvPicPr>
        <xdr:cNvPr id="0" name="Image 1" descr="cid:image002.jpg@01D3A9A3.355CE480"/>
        <xdr:cNvPicPr/>
      </xdr:nvPicPr>
      <xdr:blipFill>
        <a:blip r:embed="rId1"/>
        <a:stretch/>
      </xdr:blipFill>
      <xdr:spPr>
        <a:xfrm>
          <a:off x="2893320" y="1828080"/>
          <a:ext cx="514440" cy="61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9</xdr:row>
      <xdr:rowOff>57240</xdr:rowOff>
    </xdr:from>
    <xdr:to>
      <xdr:col>6</xdr:col>
      <xdr:colOff>676800</xdr:colOff>
      <xdr:row>26</xdr:row>
      <xdr:rowOff>247320</xdr:rowOff>
    </xdr:to>
    <xdr:pic>
      <xdr:nvPicPr>
        <xdr:cNvPr id="1" name="Image 2" descr="C:\Users\NL\Desktop\CAE-PRO-100 - Standard\650-perspectives\perspective NT.jpg"/>
        <xdr:cNvPicPr/>
      </xdr:nvPicPr>
      <xdr:blipFill>
        <a:blip r:embed="rId2"/>
        <a:stretch/>
      </xdr:blipFill>
      <xdr:spPr>
        <a:xfrm>
          <a:off x="999360" y="6162840"/>
          <a:ext cx="4350240" cy="25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74"/>
    <col collapsed="false" customWidth="true" hidden="false" outlineLevel="0" max="3" min="3" style="0" width="15.62"/>
    <col collapsed="false" customWidth="true" hidden="false" outlineLevel="0" max="5" min="4" style="0" width="6.62"/>
    <col collapsed="false" customWidth="true" hidden="false" outlineLevel="0" max="6" min="6" style="0" width="12.62"/>
    <col collapsed="false" customWidth="true" hidden="false" outlineLevel="0" max="7" min="7" style="0" width="10.37"/>
    <col collapsed="false" customWidth="true" hidden="false" outlineLevel="0" max="8" min="8" style="0" width="15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/>
      <c r="B8" s="7"/>
      <c r="C8" s="7"/>
      <c r="D8" s="7"/>
      <c r="E8" s="8"/>
      <c r="F8" s="7"/>
      <c r="G8" s="7"/>
      <c r="H8" s="7"/>
    </row>
    <row r="9" customFormat="false" ht="15.75" hidden="false" customHeight="true" outlineLevel="0" collapsed="false">
      <c r="A9" s="1" t="s">
        <v>5</v>
      </c>
      <c r="B9" s="1"/>
      <c r="C9" s="1"/>
      <c r="D9" s="1"/>
      <c r="E9" s="1"/>
      <c r="F9" s="1"/>
      <c r="G9" s="1"/>
      <c r="H9" s="1"/>
    </row>
    <row r="10" customFormat="false" ht="56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49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1"/>
    </row>
    <row r="14" customFormat="false" ht="70.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1"/>
    </row>
    <row r="16" customFormat="false" ht="26.2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</row>
    <row r="17" customFormat="false" ht="26.2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</row>
    <row r="18" customFormat="false" ht="42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</row>
    <row r="19" s="20" customFormat="true" ht="21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21" hidden="false" customHeight="false" outlineLevel="0" collapsed="false">
      <c r="A20" s="17"/>
      <c r="B20" s="18"/>
      <c r="C20" s="18"/>
      <c r="D20" s="18"/>
      <c r="E20" s="18"/>
      <c r="F20" s="18"/>
      <c r="G20" s="18"/>
      <c r="H20" s="19"/>
    </row>
    <row r="21" customFormat="false" ht="52.5" hidden="false" customHeight="true" outlineLevel="0" collapsed="false">
      <c r="A21" s="17"/>
      <c r="B21" s="18"/>
      <c r="C21" s="18"/>
      <c r="D21" s="18"/>
      <c r="E21" s="18"/>
      <c r="F21" s="18"/>
      <c r="G21" s="18"/>
      <c r="H21" s="19"/>
    </row>
    <row r="22" customFormat="false" ht="21" hidden="false" customHeight="false" outlineLevel="0" collapsed="false">
      <c r="A22" s="17"/>
      <c r="B22" s="18"/>
      <c r="C22" s="18"/>
      <c r="D22" s="18"/>
      <c r="E22" s="18"/>
      <c r="F22" s="18"/>
      <c r="G22" s="18"/>
      <c r="H22" s="19"/>
    </row>
    <row r="23" customFormat="false" ht="21" hidden="false" customHeight="false" outlineLevel="0" collapsed="false">
      <c r="A23" s="17"/>
      <c r="B23" s="18"/>
      <c r="C23" s="18"/>
      <c r="D23" s="18"/>
      <c r="E23" s="18"/>
      <c r="F23" s="18"/>
      <c r="G23" s="18"/>
      <c r="H23" s="19"/>
    </row>
    <row r="24" customFormat="false" ht="21" hidden="false" customHeight="false" outlineLevel="0" collapsed="false">
      <c r="A24" s="17"/>
      <c r="B24" s="18"/>
      <c r="C24" s="18"/>
      <c r="D24" s="18"/>
      <c r="E24" s="18"/>
      <c r="F24" s="18"/>
      <c r="G24" s="18"/>
      <c r="H24" s="19"/>
    </row>
    <row r="25" customFormat="false" ht="15.75" hidden="false" customHeight="false" outlineLevel="0" collapsed="false">
      <c r="A25" s="21"/>
      <c r="B25" s="10"/>
      <c r="C25" s="10"/>
      <c r="D25" s="10"/>
      <c r="E25" s="10"/>
      <c r="F25" s="10"/>
      <c r="G25" s="10"/>
      <c r="H25" s="11"/>
    </row>
    <row r="26" customFormat="false" ht="31.5" hidden="false" customHeight="true" outlineLevel="0" collapsed="false">
      <c r="A26" s="21"/>
      <c r="B26" s="10"/>
      <c r="C26" s="10"/>
      <c r="D26" s="10"/>
      <c r="E26" s="10"/>
      <c r="F26" s="10"/>
      <c r="G26" s="10"/>
      <c r="H26" s="11"/>
    </row>
    <row r="27" customFormat="false" ht="28.5" hidden="false" customHeight="true" outlineLevel="0" collapsed="false">
      <c r="A27" s="22"/>
      <c r="B27" s="23"/>
      <c r="C27" s="23"/>
      <c r="D27" s="23"/>
      <c r="E27" s="23"/>
      <c r="F27" s="23"/>
      <c r="G27" s="23"/>
      <c r="H27" s="24"/>
    </row>
    <row r="28" customFormat="false" ht="15.7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</row>
    <row r="29" customFormat="false" ht="24" hidden="false" customHeight="true" outlineLevel="0" collapsed="false">
      <c r="A29" s="27" t="s">
        <v>10</v>
      </c>
      <c r="B29" s="27" t="s">
        <v>11</v>
      </c>
      <c r="C29" s="27" t="s">
        <v>12</v>
      </c>
      <c r="D29" s="28"/>
      <c r="E29" s="27" t="s">
        <v>13</v>
      </c>
      <c r="F29" s="27"/>
      <c r="G29" s="27" t="s">
        <v>14</v>
      </c>
      <c r="H29" s="27" t="s">
        <v>15</v>
      </c>
    </row>
    <row r="30" customFormat="false" ht="15.75" hidden="false" customHeight="true" outlineLevel="0" collapsed="false">
      <c r="A30" s="29" t="s">
        <v>16</v>
      </c>
      <c r="B30" s="29" t="s">
        <v>17</v>
      </c>
      <c r="C30" s="30" t="s">
        <v>18</v>
      </c>
      <c r="D30" s="31"/>
      <c r="E30" s="32" t="s">
        <v>19</v>
      </c>
      <c r="F30" s="32"/>
      <c r="G30" s="33" t="s">
        <v>20</v>
      </c>
      <c r="H30" s="33"/>
    </row>
    <row r="31" customFormat="false" ht="15.75" hidden="false" customHeight="true" outlineLevel="0" collapsed="false">
      <c r="A31" s="34"/>
      <c r="B31" s="34" t="s">
        <v>21</v>
      </c>
      <c r="C31" s="35"/>
      <c r="D31" s="36"/>
      <c r="E31" s="35"/>
      <c r="F31" s="35"/>
      <c r="G31" s="35"/>
      <c r="H31" s="35"/>
    </row>
    <row r="32" customFormat="false" ht="15.75" hidden="false" customHeight="true" outlineLevel="0" collapsed="false">
      <c r="A32" s="37"/>
      <c r="B32" s="37" t="s">
        <v>22</v>
      </c>
      <c r="C32" s="38"/>
      <c r="D32" s="39"/>
      <c r="E32" s="38"/>
      <c r="F32" s="38"/>
      <c r="G32" s="38"/>
      <c r="H32" s="38"/>
    </row>
    <row r="33" customFormat="false" ht="15.75" hidden="false" customHeight="false" outlineLevel="0" collapsed="false">
      <c r="A33" s="40"/>
      <c r="B33" s="41"/>
      <c r="C33" s="40"/>
      <c r="D33" s="40"/>
      <c r="E33" s="42"/>
      <c r="F33" s="42"/>
      <c r="G33" s="42"/>
      <c r="H33" s="43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4:H14"/>
    <mergeCell ref="A16:H16"/>
    <mergeCell ref="A18:H18"/>
    <mergeCell ref="E29:F29"/>
    <mergeCell ref="E30:F30"/>
    <mergeCell ref="E31:F31"/>
    <mergeCell ref="E32:F32"/>
  </mergeCells>
  <printOptions headings="false" gridLines="false" gridLinesSet="true" horizontalCentered="true" verticalCentered="false"/>
  <pageMargins left="0.196527777777778" right="0.196527777777778" top="1.023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0234375" defaultRowHeight="15.75" zeroHeight="false" outlineLevelRow="0" outlineLevelCol="0"/>
  <cols>
    <col collapsed="false" customWidth="true" hidden="false" outlineLevel="0" max="7" min="7" style="0" width="10.49"/>
  </cols>
  <sheetData>
    <row r="1" customFormat="false" ht="15.75" hidden="false" customHeight="false" outlineLevel="0" collapsed="false">
      <c r="A1" s="44"/>
      <c r="B1" s="45"/>
      <c r="C1" s="45"/>
      <c r="D1" s="45"/>
      <c r="E1" s="45"/>
      <c r="F1" s="45"/>
      <c r="G1" s="45"/>
      <c r="H1" s="45"/>
    </row>
    <row r="2" customFormat="false" ht="15.75" hidden="false" customHeight="false" outlineLevel="0" collapsed="false">
      <c r="A2" s="46"/>
    </row>
    <row r="3" customFormat="false" ht="15.75" hidden="false" customHeight="false" outlineLevel="0" collapsed="false">
      <c r="A3" s="46"/>
    </row>
    <row r="4" customFormat="false" ht="20.25" hidden="false" customHeight="false" outlineLevel="0" collapsed="false">
      <c r="A4" s="47"/>
      <c r="B4" s="47"/>
      <c r="C4" s="47"/>
      <c r="D4" s="47"/>
      <c r="E4" s="47"/>
      <c r="F4" s="47"/>
      <c r="G4" s="47"/>
      <c r="H4" s="47"/>
    </row>
    <row r="5" customFormat="false" ht="15.75" hidden="false" customHeight="false" outlineLevel="0" collapsed="false">
      <c r="A5" s="48"/>
    </row>
    <row r="6" customFormat="false" ht="33" hidden="false" customHeight="true" outlineLevel="0" collapsed="false">
      <c r="A6" s="49" t="s">
        <v>23</v>
      </c>
      <c r="B6" s="49"/>
      <c r="C6" s="49"/>
      <c r="D6" s="49"/>
      <c r="E6" s="49"/>
      <c r="F6" s="49"/>
      <c r="G6" s="49"/>
    </row>
    <row r="7" customFormat="false" ht="15.75" hidden="false" customHeight="false" outlineLevel="0" collapsed="false">
      <c r="A7" s="50"/>
    </row>
    <row r="8" customFormat="false" ht="31.5" hidden="false" customHeight="true" outlineLevel="0" collapsed="false">
      <c r="A8" s="49" t="s">
        <v>24</v>
      </c>
      <c r="B8" s="49"/>
      <c r="C8" s="49"/>
      <c r="D8" s="49"/>
      <c r="E8" s="49"/>
      <c r="F8" s="49"/>
      <c r="G8" s="49"/>
    </row>
    <row r="9" customFormat="false" ht="13.5" hidden="false" customHeight="true" outlineLevel="0" collapsed="false">
      <c r="A9" s="50"/>
      <c r="B9" s="51"/>
      <c r="C9" s="51"/>
      <c r="D9" s="51"/>
      <c r="E9" s="51"/>
      <c r="F9" s="51"/>
      <c r="G9" s="51"/>
      <c r="H9" s="51"/>
    </row>
    <row r="10" customFormat="false" ht="51.75" hidden="false" customHeight="true" outlineLevel="0" collapsed="false">
      <c r="A10" s="49" t="s">
        <v>25</v>
      </c>
      <c r="B10" s="49"/>
      <c r="C10" s="49"/>
      <c r="D10" s="49"/>
      <c r="E10" s="49"/>
      <c r="F10" s="49"/>
      <c r="G10" s="49"/>
    </row>
    <row r="11" customFormat="false" ht="15.75" hidden="false" customHeight="false" outlineLevel="0" collapsed="false">
      <c r="A11" s="50"/>
      <c r="B11" s="51"/>
      <c r="C11" s="51"/>
      <c r="D11" s="51"/>
      <c r="E11" s="51"/>
      <c r="F11" s="51"/>
      <c r="G11" s="51"/>
      <c r="H11" s="51"/>
    </row>
    <row r="12" customFormat="false" ht="47.25" hidden="false" customHeight="true" outlineLevel="0" collapsed="false">
      <c r="A12" s="49" t="s">
        <v>26</v>
      </c>
      <c r="B12" s="49"/>
      <c r="C12" s="49"/>
      <c r="D12" s="49"/>
      <c r="E12" s="49"/>
      <c r="F12" s="49"/>
      <c r="G12" s="49"/>
    </row>
    <row r="13" customFormat="false" ht="32.2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</row>
    <row r="14" customFormat="false" ht="45.75" hidden="false" customHeight="true" outlineLevel="0" collapsed="false">
      <c r="A14" s="49" t="s">
        <v>27</v>
      </c>
      <c r="B14" s="49"/>
      <c r="C14" s="49"/>
      <c r="D14" s="49"/>
      <c r="E14" s="49"/>
      <c r="F14" s="49"/>
      <c r="G14" s="49"/>
    </row>
    <row r="15" customFormat="false" ht="48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5.75" hidden="false" customHeight="false" outlineLevel="0" collapsed="false">
      <c r="A16" s="52"/>
      <c r="B16" s="53"/>
      <c r="C16" s="53"/>
      <c r="D16" s="53"/>
      <c r="E16" s="53"/>
      <c r="F16" s="53"/>
      <c r="G16" s="53"/>
    </row>
    <row r="17" customFormat="false" ht="49.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5.75" hidden="false" customHeight="false" outlineLevel="0" collapsed="false">
      <c r="A18" s="52"/>
      <c r="B18" s="53"/>
      <c r="C18" s="53"/>
      <c r="D18" s="53"/>
      <c r="E18" s="53"/>
      <c r="F18" s="53"/>
      <c r="G18" s="53"/>
    </row>
    <row r="19" customFormat="false" ht="32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5.75" hidden="false" customHeight="false" outlineLevel="0" collapsed="false">
      <c r="A20" s="55"/>
    </row>
    <row r="21" customFormat="false" ht="15.75" hidden="false" customHeight="false" outlineLevel="0" collapsed="false">
      <c r="A21" s="55"/>
    </row>
  </sheetData>
  <mergeCells count="6">
    <mergeCell ref="A6:G6"/>
    <mergeCell ref="A8:G8"/>
    <mergeCell ref="A10:G10"/>
    <mergeCell ref="A12:G12"/>
    <mergeCell ref="A14:G14"/>
    <mergeCell ref="A19:G19"/>
  </mergeCells>
  <printOptions headings="false" gridLines="false" gridLinesSet="true" horizontalCentered="true" verticalCentered="false"/>
  <pageMargins left="0.708333333333333" right="0.708333333333333" top="1.2208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 0070C0N° 17-0014
DCE&amp;C&amp;"-,Regular"&amp;11 0070C0LOT 08 : ELECTRICITE CFO / CFa000000
09-014CONSTRUCTION DU RESTAURANT SCOLAIRE, CUISINE ET SALLE DE MOTRICITE 
DU GROUPE SCOLAIRE A CARIGNAN DE BORDEAUX (33)&amp;R&amp;"-,Regular"&amp;11 0070C0Page &amp;P
CDPG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8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85" workbookViewId="0">
      <pane xSplit="0" ySplit="4305" topLeftCell="A7" activePane="bottomLeft" state="split"/>
      <selection pane="topLeft" activeCell="A1" activeCellId="0" sqref="A1"/>
      <selection pane="bottomLeft" activeCell="B127" activeCellId="0" sqref="B127"/>
    </sheetView>
  </sheetViews>
  <sheetFormatPr defaultColWidth="10.9921875" defaultRowHeight="15" zeroHeight="false" outlineLevelRow="0" outlineLevelCol="0"/>
  <cols>
    <col collapsed="false" customWidth="true" hidden="false" outlineLevel="0" max="1" min="1" style="56" width="5.37"/>
    <col collapsed="false" customWidth="true" hidden="false" outlineLevel="0" max="2" min="2" style="57" width="48.86"/>
    <col collapsed="false" customWidth="true" hidden="false" outlineLevel="0" max="3" min="3" style="58" width="8.24"/>
    <col collapsed="false" customWidth="true" hidden="false" outlineLevel="0" max="4" min="4" style="59" width="9.49"/>
    <col collapsed="false" customWidth="true" hidden="false" outlineLevel="0" max="5" min="5" style="60" width="11.62"/>
    <col collapsed="false" customWidth="true" hidden="false" outlineLevel="0" max="6" min="6" style="61" width="13.62"/>
    <col collapsed="false" customWidth="true" hidden="false" outlineLevel="0" max="7" min="7" style="62" width="11.74"/>
    <col collapsed="false" customWidth="false" hidden="false" outlineLevel="0" max="8" min="8" style="62" width="10.99"/>
    <col collapsed="false" customWidth="true" hidden="false" outlineLevel="0" max="9" min="9" style="62" width="31.37"/>
    <col collapsed="false" customWidth="false" hidden="false" outlineLevel="0" max="257" min="10" style="62" width="10.99"/>
  </cols>
  <sheetData>
    <row r="1" s="70" customFormat="true" ht="15" hidden="false" customHeight="true" outlineLevel="0" collapsed="false">
      <c r="A1" s="63" t="s">
        <v>28</v>
      </c>
      <c r="B1" s="64" t="s">
        <v>29</v>
      </c>
      <c r="C1" s="65" t="s">
        <v>30</v>
      </c>
      <c r="D1" s="66" t="s">
        <v>31</v>
      </c>
      <c r="E1" s="67" t="s">
        <v>32</v>
      </c>
      <c r="F1" s="68" t="s">
        <v>33</v>
      </c>
      <c r="G1" s="69"/>
    </row>
    <row r="2" s="72" customFormat="true" ht="15" hidden="false" customHeight="false" outlineLevel="0" collapsed="false">
      <c r="A2" s="63"/>
      <c r="B2" s="64"/>
      <c r="C2" s="65"/>
      <c r="D2" s="66"/>
      <c r="E2" s="67" t="s">
        <v>34</v>
      </c>
      <c r="F2" s="68" t="s">
        <v>35</v>
      </c>
      <c r="G2" s="71"/>
    </row>
    <row r="3" s="72" customFormat="true" ht="15" hidden="false" customHeight="false" outlineLevel="0" collapsed="false">
      <c r="A3" s="73"/>
      <c r="B3" s="74"/>
      <c r="C3" s="75"/>
      <c r="D3" s="76"/>
      <c r="E3" s="77"/>
      <c r="F3" s="78"/>
      <c r="G3" s="71"/>
    </row>
    <row r="4" s="83" customFormat="true" ht="15" hidden="false" customHeight="false" outlineLevel="0" collapsed="false">
      <c r="A4" s="79" t="n">
        <v>3</v>
      </c>
      <c r="B4" s="57" t="s">
        <v>36</v>
      </c>
      <c r="C4" s="80"/>
      <c r="D4" s="59"/>
      <c r="E4" s="81"/>
      <c r="F4" s="82"/>
    </row>
    <row r="5" s="83" customFormat="true" ht="15" hidden="false" customHeight="false" outlineLevel="0" collapsed="false">
      <c r="A5" s="79"/>
      <c r="B5" s="57"/>
      <c r="C5" s="80"/>
      <c r="D5" s="59"/>
      <c r="E5" s="81"/>
      <c r="F5" s="82"/>
    </row>
    <row r="6" s="89" customFormat="true" ht="15" hidden="false" customHeight="false" outlineLevel="0" collapsed="false">
      <c r="A6" s="84" t="s">
        <v>37</v>
      </c>
      <c r="B6" s="80" t="s">
        <v>38</v>
      </c>
      <c r="C6" s="85"/>
      <c r="D6" s="86"/>
      <c r="E6" s="87"/>
      <c r="F6" s="88"/>
    </row>
    <row r="7" s="89" customFormat="true" ht="12.75" hidden="false" customHeight="false" outlineLevel="0" collapsed="false">
      <c r="A7" s="90"/>
      <c r="B7" s="91"/>
      <c r="C7" s="85"/>
      <c r="D7" s="92"/>
      <c r="E7" s="93"/>
      <c r="F7" s="88"/>
    </row>
    <row r="8" s="89" customFormat="true" ht="14.25" hidden="false" customHeight="false" outlineLevel="0" collapsed="false">
      <c r="A8" s="90"/>
      <c r="B8" s="94" t="s">
        <v>39</v>
      </c>
      <c r="C8" s="95" t="s">
        <v>40</v>
      </c>
      <c r="D8" s="96"/>
      <c r="E8" s="97"/>
      <c r="F8" s="98"/>
    </row>
    <row r="9" s="89" customFormat="true" ht="14.25" hidden="false" customHeight="false" outlineLevel="0" collapsed="false">
      <c r="A9" s="90"/>
      <c r="B9" s="94" t="s">
        <v>41</v>
      </c>
      <c r="C9" s="95" t="s">
        <v>40</v>
      </c>
      <c r="D9" s="96"/>
      <c r="E9" s="97"/>
      <c r="F9" s="98"/>
    </row>
    <row r="10" s="89" customFormat="true" ht="15.75" hidden="false" customHeight="false" outlineLevel="0" collapsed="false">
      <c r="A10" s="90"/>
      <c r="B10" s="99"/>
      <c r="C10" s="85"/>
      <c r="D10" s="96"/>
      <c r="E10" s="93"/>
      <c r="F10" s="100"/>
    </row>
    <row r="11" s="89" customFormat="true" ht="15" hidden="false" customHeight="false" outlineLevel="0" collapsed="false">
      <c r="A11" s="90"/>
      <c r="B11" s="101" t="s">
        <v>42</v>
      </c>
      <c r="C11" s="85"/>
      <c r="D11" s="96"/>
      <c r="E11" s="93"/>
      <c r="F11" s="102"/>
    </row>
    <row r="12" s="83" customFormat="true" ht="15" hidden="false" customHeight="false" outlineLevel="0" collapsed="false">
      <c r="A12" s="84"/>
      <c r="B12" s="103"/>
      <c r="C12" s="58"/>
      <c r="D12" s="96"/>
      <c r="E12" s="81"/>
      <c r="F12" s="82"/>
    </row>
    <row r="13" s="83" customFormat="true" ht="15" hidden="false" customHeight="false" outlineLevel="0" collapsed="false">
      <c r="A13" s="79"/>
      <c r="B13" s="57"/>
      <c r="C13" s="80"/>
      <c r="D13" s="59"/>
      <c r="E13" s="81"/>
      <c r="F13" s="82"/>
    </row>
    <row r="14" s="89" customFormat="true" ht="15" hidden="false" customHeight="false" outlineLevel="0" collapsed="false">
      <c r="A14" s="84" t="s">
        <v>43</v>
      </c>
      <c r="B14" s="80" t="s">
        <v>44</v>
      </c>
      <c r="C14" s="85"/>
      <c r="D14" s="86"/>
      <c r="E14" s="87"/>
      <c r="F14" s="88"/>
    </row>
    <row r="15" s="89" customFormat="true" ht="12.75" hidden="false" customHeight="false" outlineLevel="0" collapsed="false">
      <c r="A15" s="90"/>
      <c r="B15" s="91"/>
      <c r="C15" s="85"/>
      <c r="D15" s="92"/>
      <c r="E15" s="93"/>
      <c r="F15" s="88"/>
    </row>
    <row r="16" s="89" customFormat="true" ht="14.25" hidden="false" customHeight="false" outlineLevel="0" collapsed="false">
      <c r="A16" s="90"/>
      <c r="B16" s="94" t="s">
        <v>45</v>
      </c>
      <c r="C16" s="95" t="s">
        <v>40</v>
      </c>
      <c r="D16" s="96"/>
      <c r="E16" s="97"/>
      <c r="F16" s="98"/>
    </row>
    <row r="17" s="89" customFormat="true" ht="14.25" hidden="false" customHeight="false" outlineLevel="0" collapsed="false">
      <c r="A17" s="90"/>
      <c r="B17" s="94" t="s">
        <v>46</v>
      </c>
      <c r="C17" s="95" t="s">
        <v>40</v>
      </c>
      <c r="D17" s="96"/>
      <c r="E17" s="97"/>
      <c r="F17" s="98"/>
    </row>
    <row r="18" s="89" customFormat="true" ht="15.75" hidden="false" customHeight="false" outlineLevel="0" collapsed="false">
      <c r="A18" s="90"/>
      <c r="B18" s="99"/>
      <c r="C18" s="85"/>
      <c r="D18" s="96"/>
      <c r="E18" s="93"/>
      <c r="F18" s="100"/>
    </row>
    <row r="19" s="89" customFormat="true" ht="15" hidden="false" customHeight="false" outlineLevel="0" collapsed="false">
      <c r="A19" s="90"/>
      <c r="B19" s="101" t="s">
        <v>47</v>
      </c>
      <c r="C19" s="85"/>
      <c r="D19" s="96"/>
      <c r="E19" s="93"/>
      <c r="F19" s="102"/>
    </row>
    <row r="20" s="83" customFormat="true" ht="15" hidden="false" customHeight="false" outlineLevel="0" collapsed="false">
      <c r="A20" s="84"/>
      <c r="B20" s="103"/>
      <c r="C20" s="58"/>
      <c r="D20" s="96"/>
      <c r="E20" s="81"/>
      <c r="F20" s="82"/>
    </row>
    <row r="21" s="89" customFormat="true" ht="15" hidden="false" customHeight="false" outlineLevel="0" collapsed="false">
      <c r="A21" s="84" t="s">
        <v>48</v>
      </c>
      <c r="B21" s="104" t="s">
        <v>49</v>
      </c>
      <c r="C21" s="85"/>
      <c r="D21" s="96"/>
      <c r="E21" s="93"/>
      <c r="F21" s="105"/>
    </row>
    <row r="22" s="89" customFormat="true" ht="15" hidden="false" customHeight="false" outlineLevel="0" collapsed="false">
      <c r="A22" s="84"/>
      <c r="B22" s="104"/>
      <c r="C22" s="85"/>
      <c r="D22" s="96"/>
      <c r="E22" s="93"/>
      <c r="F22" s="105"/>
    </row>
    <row r="23" s="89" customFormat="true" ht="15" hidden="false" customHeight="false" outlineLevel="0" collapsed="false">
      <c r="A23" s="84"/>
      <c r="B23" s="106" t="s">
        <v>50</v>
      </c>
      <c r="C23" s="85"/>
      <c r="D23" s="96"/>
      <c r="E23" s="93"/>
      <c r="F23" s="105"/>
    </row>
    <row r="24" s="89" customFormat="true" ht="15" hidden="false" customHeight="false" outlineLevel="0" collapsed="false">
      <c r="A24" s="84"/>
      <c r="B24" s="106"/>
      <c r="C24" s="85"/>
      <c r="D24" s="96"/>
      <c r="E24" s="93"/>
      <c r="F24" s="105"/>
    </row>
    <row r="25" s="109" customFormat="true" ht="15" hidden="false" customHeight="false" outlineLevel="0" collapsed="false">
      <c r="A25" s="84"/>
      <c r="B25" s="107" t="s">
        <v>51</v>
      </c>
      <c r="C25" s="108" t="s">
        <v>52</v>
      </c>
      <c r="D25" s="96"/>
      <c r="E25" s="97"/>
      <c r="F25" s="98"/>
    </row>
    <row r="26" s="109" customFormat="true" ht="15" hidden="false" customHeight="false" outlineLevel="0" collapsed="false">
      <c r="A26" s="84"/>
      <c r="B26" s="107" t="s">
        <v>53</v>
      </c>
      <c r="C26" s="108" t="s">
        <v>52</v>
      </c>
      <c r="D26" s="96"/>
      <c r="E26" s="97"/>
      <c r="F26" s="98"/>
    </row>
    <row r="27" s="109" customFormat="true" ht="15" hidden="false" customHeight="false" outlineLevel="0" collapsed="false">
      <c r="A27" s="84"/>
      <c r="B27" s="110"/>
      <c r="C27" s="108"/>
      <c r="D27" s="96"/>
      <c r="E27" s="97"/>
      <c r="F27" s="98"/>
    </row>
    <row r="28" s="109" customFormat="true" ht="15" hidden="false" customHeight="false" outlineLevel="0" collapsed="false">
      <c r="A28" s="84"/>
      <c r="B28" s="111" t="s">
        <v>54</v>
      </c>
      <c r="C28" s="112"/>
      <c r="D28" s="96"/>
      <c r="E28" s="97"/>
      <c r="F28" s="98"/>
    </row>
    <row r="29" s="109" customFormat="true" ht="15" hidden="false" customHeight="false" outlineLevel="0" collapsed="false">
      <c r="A29" s="84"/>
      <c r="B29" s="111"/>
      <c r="C29" s="112"/>
      <c r="D29" s="96"/>
      <c r="E29" s="97"/>
      <c r="F29" s="98"/>
    </row>
    <row r="30" s="109" customFormat="true" ht="15" hidden="false" customHeight="false" outlineLevel="0" collapsed="false">
      <c r="A30" s="84"/>
      <c r="B30" s="107" t="s">
        <v>55</v>
      </c>
      <c r="C30" s="113" t="s">
        <v>52</v>
      </c>
      <c r="D30" s="96"/>
      <c r="E30" s="97"/>
      <c r="F30" s="98"/>
    </row>
    <row r="31" s="109" customFormat="true" ht="14.25" hidden="false" customHeight="false" outlineLevel="0" collapsed="false">
      <c r="A31" s="114"/>
      <c r="B31" s="107" t="s">
        <v>56</v>
      </c>
      <c r="C31" s="113" t="s">
        <v>52</v>
      </c>
      <c r="D31" s="96"/>
      <c r="E31" s="97"/>
      <c r="F31" s="98"/>
    </row>
    <row r="32" s="109" customFormat="true" ht="14.25" hidden="false" customHeight="false" outlineLevel="0" collapsed="false">
      <c r="A32" s="114"/>
      <c r="B32" s="107" t="s">
        <v>57</v>
      </c>
      <c r="C32" s="113" t="s">
        <v>58</v>
      </c>
      <c r="D32" s="115"/>
      <c r="E32" s="97"/>
      <c r="F32" s="98"/>
    </row>
    <row r="33" s="109" customFormat="true" ht="14.25" hidden="false" customHeight="false" outlineLevel="0" collapsed="false">
      <c r="A33" s="114"/>
      <c r="B33" s="107" t="s">
        <v>59</v>
      </c>
      <c r="C33" s="113" t="s">
        <v>58</v>
      </c>
      <c r="D33" s="115"/>
      <c r="E33" s="97"/>
      <c r="F33" s="98"/>
    </row>
    <row r="34" s="89" customFormat="true" ht="14.25" hidden="false" customHeight="false" outlineLevel="0" collapsed="false">
      <c r="A34" s="90"/>
      <c r="B34" s="94"/>
      <c r="C34" s="85"/>
      <c r="D34" s="96"/>
      <c r="E34" s="93"/>
      <c r="F34" s="100"/>
    </row>
    <row r="35" s="89" customFormat="true" ht="15" hidden="false" customHeight="false" outlineLevel="0" collapsed="false">
      <c r="A35" s="90"/>
      <c r="B35" s="101" t="s">
        <v>60</v>
      </c>
      <c r="C35" s="85"/>
      <c r="D35" s="96"/>
      <c r="E35" s="93"/>
      <c r="F35" s="116"/>
    </row>
    <row r="36" s="83" customFormat="true" ht="15" hidden="false" customHeight="false" outlineLevel="0" collapsed="false">
      <c r="A36" s="84"/>
      <c r="B36" s="103"/>
      <c r="C36" s="58"/>
      <c r="D36" s="96"/>
      <c r="E36" s="81"/>
      <c r="F36" s="82"/>
    </row>
    <row r="37" s="89" customFormat="true" ht="15" hidden="false" customHeight="false" outlineLevel="0" collapsed="false">
      <c r="A37" s="84" t="s">
        <v>61</v>
      </c>
      <c r="B37" s="104" t="s">
        <v>62</v>
      </c>
      <c r="C37" s="85"/>
      <c r="D37" s="96"/>
      <c r="E37" s="93"/>
      <c r="F37" s="105"/>
    </row>
    <row r="38" s="120" customFormat="true" ht="15" hidden="false" customHeight="false" outlineLevel="0" collapsed="false">
      <c r="A38" s="117"/>
      <c r="B38" s="118"/>
      <c r="C38" s="113"/>
      <c r="D38" s="96"/>
      <c r="E38" s="119"/>
      <c r="F38" s="100"/>
    </row>
    <row r="39" s="120" customFormat="true" ht="14.25" hidden="false" customHeight="false" outlineLevel="0" collapsed="false">
      <c r="A39" s="121"/>
      <c r="B39" s="107"/>
      <c r="C39" s="113"/>
      <c r="D39" s="96"/>
      <c r="E39" s="97"/>
      <c r="F39" s="98"/>
    </row>
    <row r="40" s="120" customFormat="true" ht="14.25" hidden="false" customHeight="false" outlineLevel="0" collapsed="false">
      <c r="A40" s="121"/>
      <c r="B40" s="122" t="s">
        <v>63</v>
      </c>
      <c r="C40" s="113" t="s">
        <v>58</v>
      </c>
      <c r="D40" s="96"/>
      <c r="E40" s="97"/>
      <c r="F40" s="98"/>
    </row>
    <row r="41" s="126" customFormat="true" ht="15" hidden="false" customHeight="false" outlineLevel="0" collapsed="false">
      <c r="A41" s="123"/>
      <c r="B41" s="124" t="s">
        <v>64</v>
      </c>
      <c r="C41" s="125" t="s">
        <v>52</v>
      </c>
      <c r="D41" s="96"/>
      <c r="E41" s="97"/>
      <c r="F41" s="98"/>
    </row>
    <row r="42" s="130" customFormat="true" ht="14.25" hidden="false" customHeight="false" outlineLevel="0" collapsed="false">
      <c r="A42" s="127"/>
      <c r="B42" s="122"/>
      <c r="C42" s="128"/>
      <c r="D42" s="96"/>
      <c r="E42" s="129"/>
      <c r="F42" s="100"/>
    </row>
    <row r="43" s="89" customFormat="true" ht="14.25" hidden="false" customHeight="false" outlineLevel="0" collapsed="false">
      <c r="A43" s="90"/>
      <c r="B43" s="94"/>
      <c r="C43" s="85"/>
      <c r="D43" s="96"/>
      <c r="E43" s="93"/>
      <c r="F43" s="100"/>
    </row>
    <row r="44" s="89" customFormat="true" ht="15" hidden="false" customHeight="false" outlineLevel="0" collapsed="false">
      <c r="A44" s="90"/>
      <c r="B44" s="101" t="s">
        <v>65</v>
      </c>
      <c r="C44" s="85"/>
      <c r="D44" s="96"/>
      <c r="E44" s="93"/>
      <c r="F44" s="116"/>
    </row>
    <row r="45" s="83" customFormat="true" ht="15" hidden="false" customHeight="false" outlineLevel="0" collapsed="false">
      <c r="A45" s="84"/>
      <c r="B45" s="103"/>
      <c r="C45" s="58"/>
      <c r="D45" s="96"/>
      <c r="E45" s="81"/>
      <c r="F45" s="82"/>
    </row>
    <row r="46" s="89" customFormat="true" ht="15.75" hidden="false" customHeight="false" outlineLevel="0" collapsed="false">
      <c r="A46" s="131"/>
      <c r="B46" s="132"/>
      <c r="C46" s="133"/>
      <c r="D46" s="134"/>
      <c r="E46" s="135"/>
      <c r="F46" s="136"/>
    </row>
    <row r="47" s="130" customFormat="true" ht="14.25" hidden="false" customHeight="false" outlineLevel="0" collapsed="false">
      <c r="A47" s="137"/>
      <c r="B47" s="138"/>
      <c r="C47" s="85"/>
      <c r="D47" s="96"/>
      <c r="E47" s="93"/>
      <c r="F47" s="139"/>
    </row>
    <row r="48" s="130" customFormat="true" ht="15" hidden="false" customHeight="false" outlineLevel="0" collapsed="false">
      <c r="A48" s="84" t="s">
        <v>66</v>
      </c>
      <c r="B48" s="104" t="s">
        <v>67</v>
      </c>
      <c r="C48" s="85"/>
      <c r="D48" s="96"/>
      <c r="E48" s="93"/>
      <c r="F48" s="139"/>
    </row>
    <row r="49" s="130" customFormat="true" ht="14.25" hidden="false" customHeight="false" outlineLevel="0" collapsed="false">
      <c r="A49" s="137"/>
      <c r="B49" s="140"/>
      <c r="C49" s="128"/>
      <c r="D49" s="96"/>
      <c r="E49" s="129"/>
      <c r="F49" s="100"/>
    </row>
    <row r="50" s="120" customFormat="true" ht="15" hidden="false" customHeight="false" outlineLevel="0" collapsed="false">
      <c r="A50" s="117" t="s">
        <v>68</v>
      </c>
      <c r="B50" s="118" t="s">
        <v>69</v>
      </c>
      <c r="C50" s="113"/>
      <c r="D50" s="96"/>
      <c r="E50" s="119"/>
      <c r="F50" s="100"/>
    </row>
    <row r="51" s="120" customFormat="true" ht="15" hidden="false" customHeight="false" outlineLevel="0" collapsed="false">
      <c r="A51" s="117"/>
      <c r="B51" s="118"/>
      <c r="C51" s="113"/>
      <c r="D51" s="96"/>
      <c r="E51" s="119"/>
      <c r="F51" s="100"/>
    </row>
    <row r="52" s="120" customFormat="true" ht="15" hidden="false" customHeight="false" outlineLevel="0" collapsed="false">
      <c r="A52" s="117"/>
      <c r="B52" s="107" t="s">
        <v>70</v>
      </c>
      <c r="C52" s="113" t="s">
        <v>52</v>
      </c>
      <c r="D52" s="96"/>
      <c r="E52" s="97"/>
      <c r="F52" s="98"/>
    </row>
    <row r="53" s="120" customFormat="true" ht="14.25" hidden="false" customHeight="false" outlineLevel="0" collapsed="false">
      <c r="A53" s="121"/>
      <c r="B53" s="107" t="s">
        <v>71</v>
      </c>
      <c r="C53" s="113" t="s">
        <v>52</v>
      </c>
      <c r="D53" s="96"/>
      <c r="E53" s="97"/>
      <c r="F53" s="98"/>
    </row>
    <row r="54" s="120" customFormat="true" ht="14.25" hidden="false" customHeight="false" outlineLevel="0" collapsed="false">
      <c r="A54" s="121"/>
      <c r="B54" s="122" t="s">
        <v>72</v>
      </c>
      <c r="C54" s="113" t="s">
        <v>52</v>
      </c>
      <c r="D54" s="96"/>
      <c r="E54" s="97"/>
      <c r="F54" s="98"/>
    </row>
    <row r="55" s="126" customFormat="true" ht="15" hidden="false" customHeight="false" outlineLevel="0" collapsed="false">
      <c r="A55" s="123"/>
      <c r="B55" s="124" t="s">
        <v>64</v>
      </c>
      <c r="C55" s="125" t="s">
        <v>52</v>
      </c>
      <c r="D55" s="96"/>
      <c r="E55" s="97"/>
      <c r="F55" s="98"/>
    </row>
    <row r="56" s="130" customFormat="true" ht="14.25" hidden="false" customHeight="false" outlineLevel="0" collapsed="false">
      <c r="A56" s="127"/>
      <c r="B56" s="122"/>
      <c r="C56" s="128"/>
      <c r="D56" s="96"/>
      <c r="E56" s="129"/>
      <c r="F56" s="100"/>
    </row>
    <row r="57" s="130" customFormat="true" ht="15" hidden="false" customHeight="false" outlineLevel="0" collapsed="false">
      <c r="A57" s="117" t="s">
        <v>73</v>
      </c>
      <c r="B57" s="118" t="s">
        <v>74</v>
      </c>
      <c r="C57" s="113"/>
      <c r="D57" s="96"/>
      <c r="E57" s="119"/>
      <c r="F57" s="100"/>
    </row>
    <row r="58" s="130" customFormat="true" ht="15" hidden="false" customHeight="false" outlineLevel="0" collapsed="false">
      <c r="A58" s="117"/>
      <c r="B58" s="118"/>
      <c r="C58" s="113"/>
      <c r="D58" s="96"/>
      <c r="E58" s="119"/>
      <c r="F58" s="100"/>
    </row>
    <row r="59" s="130" customFormat="true" ht="15" hidden="false" customHeight="false" outlineLevel="0" collapsed="false">
      <c r="A59" s="117"/>
      <c r="B59" s="107" t="s">
        <v>74</v>
      </c>
      <c r="C59" s="113" t="s">
        <v>52</v>
      </c>
      <c r="D59" s="96"/>
      <c r="E59" s="97"/>
      <c r="F59" s="98"/>
    </row>
    <row r="60" s="130" customFormat="true" ht="15" hidden="false" customHeight="false" outlineLevel="0" collapsed="false">
      <c r="A60" s="117"/>
      <c r="B60" s="107" t="s">
        <v>75</v>
      </c>
      <c r="C60" s="113" t="s">
        <v>52</v>
      </c>
      <c r="D60" s="96"/>
      <c r="E60" s="97"/>
      <c r="F60" s="98"/>
    </row>
    <row r="61" s="130" customFormat="true" ht="14.25" hidden="false" customHeight="false" outlineLevel="0" collapsed="false">
      <c r="A61" s="121"/>
      <c r="B61" s="107" t="s">
        <v>71</v>
      </c>
      <c r="C61" s="113" t="s">
        <v>52</v>
      </c>
      <c r="D61" s="96"/>
      <c r="E61" s="97"/>
      <c r="F61" s="98"/>
    </row>
    <row r="62" s="130" customFormat="true" ht="14.25" hidden="false" customHeight="false" outlineLevel="0" collapsed="false">
      <c r="A62" s="121"/>
      <c r="B62" s="122" t="s">
        <v>72</v>
      </c>
      <c r="C62" s="113" t="s">
        <v>52</v>
      </c>
      <c r="D62" s="96"/>
      <c r="E62" s="97"/>
      <c r="F62" s="98"/>
    </row>
    <row r="63" s="130" customFormat="true" ht="15" hidden="false" customHeight="false" outlineLevel="0" collapsed="false">
      <c r="A63" s="123"/>
      <c r="B63" s="124" t="s">
        <v>64</v>
      </c>
      <c r="C63" s="125" t="s">
        <v>52</v>
      </c>
      <c r="D63" s="96"/>
      <c r="E63" s="97"/>
      <c r="F63" s="98"/>
    </row>
    <row r="64" s="130" customFormat="true" ht="14.25" hidden="false" customHeight="false" outlineLevel="0" collapsed="false">
      <c r="A64" s="127"/>
      <c r="B64" s="122"/>
      <c r="C64" s="128"/>
      <c r="D64" s="96"/>
      <c r="E64" s="129"/>
      <c r="F64" s="100"/>
    </row>
    <row r="65" s="130" customFormat="true" ht="14.25" hidden="false" customHeight="false" outlineLevel="0" collapsed="false">
      <c r="A65" s="127"/>
      <c r="B65" s="122"/>
      <c r="C65" s="128"/>
      <c r="D65" s="96"/>
      <c r="E65" s="129"/>
      <c r="F65" s="100"/>
    </row>
    <row r="66" s="130" customFormat="true" ht="14.25" hidden="false" customHeight="false" outlineLevel="0" collapsed="false">
      <c r="A66" s="127"/>
      <c r="B66" s="122"/>
      <c r="C66" s="128"/>
      <c r="D66" s="96"/>
      <c r="E66" s="129"/>
      <c r="F66" s="100"/>
    </row>
    <row r="67" s="120" customFormat="true" ht="15" hidden="false" customHeight="false" outlineLevel="0" collapsed="false">
      <c r="A67" s="117" t="s">
        <v>76</v>
      </c>
      <c r="B67" s="118" t="s">
        <v>77</v>
      </c>
      <c r="C67" s="113"/>
      <c r="D67" s="96"/>
      <c r="E67" s="119"/>
      <c r="F67" s="100"/>
    </row>
    <row r="68" s="120" customFormat="true" ht="15" hidden="false" customHeight="false" outlineLevel="0" collapsed="false">
      <c r="A68" s="117"/>
      <c r="B68" s="118"/>
      <c r="C68" s="113"/>
      <c r="D68" s="96"/>
      <c r="E68" s="119"/>
      <c r="F68" s="100"/>
    </row>
    <row r="69" s="120" customFormat="true" ht="14.25" hidden="false" customHeight="false" outlineLevel="0" collapsed="false">
      <c r="A69" s="121"/>
      <c r="B69" s="107" t="s">
        <v>78</v>
      </c>
      <c r="C69" s="113" t="s">
        <v>52</v>
      </c>
      <c r="D69" s="96"/>
      <c r="E69" s="97"/>
      <c r="F69" s="98"/>
    </row>
    <row r="70" s="120" customFormat="true" ht="14.25" hidden="false" customHeight="false" outlineLevel="0" collapsed="false">
      <c r="A70" s="121"/>
      <c r="B70" s="122" t="s">
        <v>79</v>
      </c>
      <c r="C70" s="113" t="s">
        <v>52</v>
      </c>
      <c r="D70" s="96"/>
      <c r="E70" s="97"/>
      <c r="F70" s="98"/>
    </row>
    <row r="71" s="126" customFormat="true" ht="15" hidden="false" customHeight="false" outlineLevel="0" collapsed="false">
      <c r="A71" s="123"/>
      <c r="B71" s="124" t="s">
        <v>80</v>
      </c>
      <c r="C71" s="125" t="s">
        <v>52</v>
      </c>
      <c r="D71" s="96"/>
      <c r="E71" s="97"/>
      <c r="F71" s="98"/>
    </row>
    <row r="72" s="126" customFormat="true" ht="15" hidden="false" customHeight="false" outlineLevel="0" collapsed="false">
      <c r="A72" s="123"/>
      <c r="B72" s="124" t="s">
        <v>81</v>
      </c>
      <c r="C72" s="125" t="s">
        <v>52</v>
      </c>
      <c r="D72" s="96"/>
      <c r="E72" s="97"/>
      <c r="F72" s="98"/>
    </row>
    <row r="73" s="126" customFormat="true" ht="15" hidden="false" customHeight="false" outlineLevel="0" collapsed="false">
      <c r="A73" s="123"/>
      <c r="B73" s="124"/>
      <c r="C73" s="125"/>
      <c r="D73" s="96"/>
      <c r="E73" s="97"/>
      <c r="F73" s="141"/>
    </row>
    <row r="74" s="120" customFormat="true" ht="15" hidden="false" customHeight="false" outlineLevel="0" collapsed="false">
      <c r="A74" s="142"/>
      <c r="B74" s="101" t="s">
        <v>82</v>
      </c>
      <c r="C74" s="85"/>
      <c r="D74" s="92"/>
      <c r="E74" s="93"/>
      <c r="F74" s="116" t="n">
        <f aca="false">SUM(F52:F72)</f>
        <v>0</v>
      </c>
    </row>
    <row r="75" s="120" customFormat="true" ht="15" hidden="false" customHeight="false" outlineLevel="0" collapsed="false">
      <c r="A75" s="143"/>
      <c r="B75" s="144"/>
      <c r="C75" s="145"/>
      <c r="D75" s="146"/>
      <c r="E75" s="147"/>
      <c r="F75" s="148"/>
    </row>
    <row r="76" s="120" customFormat="true" ht="15" hidden="false" customHeight="false" outlineLevel="0" collapsed="false">
      <c r="A76" s="142"/>
      <c r="B76" s="101"/>
      <c r="C76" s="85"/>
      <c r="D76" s="92"/>
      <c r="E76" s="93"/>
      <c r="F76" s="149"/>
    </row>
    <row r="77" s="126" customFormat="true" ht="14.25" hidden="false" customHeight="true" outlineLevel="0" collapsed="false">
      <c r="A77" s="150" t="s">
        <v>83</v>
      </c>
      <c r="B77" s="151" t="s">
        <v>84</v>
      </c>
      <c r="C77" s="125"/>
      <c r="D77" s="96"/>
      <c r="E77" s="152"/>
      <c r="F77" s="153"/>
    </row>
    <row r="78" s="126" customFormat="true" ht="15" hidden="false" customHeight="false" outlineLevel="0" collapsed="false">
      <c r="A78" s="150"/>
      <c r="B78" s="151"/>
      <c r="C78" s="125"/>
      <c r="D78" s="96"/>
      <c r="E78" s="152"/>
      <c r="F78" s="153"/>
    </row>
    <row r="79" s="126" customFormat="true" ht="15" hidden="false" customHeight="false" outlineLevel="0" collapsed="false">
      <c r="A79" s="150"/>
      <c r="B79" s="154" t="s">
        <v>85</v>
      </c>
      <c r="C79" s="125"/>
      <c r="D79" s="96"/>
      <c r="E79" s="152"/>
      <c r="F79" s="153"/>
    </row>
    <row r="80" s="126" customFormat="true" ht="15" hidden="false" customHeight="false" outlineLevel="0" collapsed="false">
      <c r="A80" s="150"/>
      <c r="B80" s="154"/>
      <c r="C80" s="125"/>
      <c r="D80" s="96"/>
      <c r="E80" s="152"/>
      <c r="F80" s="153"/>
    </row>
    <row r="81" s="126" customFormat="true" ht="15" hidden="false" customHeight="false" outlineLevel="0" collapsed="false">
      <c r="A81" s="150"/>
      <c r="B81" s="124" t="s">
        <v>86</v>
      </c>
      <c r="C81" s="125" t="s">
        <v>58</v>
      </c>
      <c r="D81" s="115"/>
      <c r="E81" s="97"/>
      <c r="F81" s="98"/>
    </row>
    <row r="82" s="126" customFormat="true" ht="15" hidden="false" customHeight="false" outlineLevel="0" collapsed="false">
      <c r="A82" s="150"/>
      <c r="B82" s="124" t="s">
        <v>87</v>
      </c>
      <c r="C82" s="125" t="s">
        <v>58</v>
      </c>
      <c r="D82" s="115"/>
      <c r="E82" s="97"/>
      <c r="F82" s="98"/>
    </row>
    <row r="83" s="126" customFormat="true" ht="15" hidden="false" customHeight="false" outlineLevel="0" collapsed="false">
      <c r="A83" s="150"/>
      <c r="B83" s="154"/>
      <c r="C83" s="125"/>
      <c r="D83" s="96"/>
      <c r="E83" s="97"/>
      <c r="F83" s="98"/>
    </row>
    <row r="84" s="126" customFormat="true" ht="15" hidden="false" customHeight="false" outlineLevel="0" collapsed="false">
      <c r="A84" s="150"/>
      <c r="B84" s="154" t="s">
        <v>88</v>
      </c>
      <c r="C84" s="125"/>
      <c r="D84" s="96"/>
      <c r="E84" s="97"/>
      <c r="F84" s="98"/>
    </row>
    <row r="85" s="126" customFormat="true" ht="15" hidden="false" customHeight="false" outlineLevel="0" collapsed="false">
      <c r="A85" s="150"/>
      <c r="B85" s="154"/>
      <c r="C85" s="125"/>
      <c r="D85" s="96"/>
      <c r="E85" s="97"/>
      <c r="F85" s="98"/>
    </row>
    <row r="86" s="126" customFormat="true" ht="15" hidden="false" customHeight="false" outlineLevel="0" collapsed="false">
      <c r="A86" s="150"/>
      <c r="B86" s="124" t="s">
        <v>89</v>
      </c>
      <c r="C86" s="125" t="s">
        <v>52</v>
      </c>
      <c r="D86" s="96"/>
      <c r="E86" s="97"/>
      <c r="F86" s="98"/>
    </row>
    <row r="87" s="126" customFormat="true" ht="15" hidden="false" customHeight="false" outlineLevel="0" collapsed="false">
      <c r="A87" s="150"/>
      <c r="B87" s="124" t="s">
        <v>90</v>
      </c>
      <c r="C87" s="125" t="s">
        <v>58</v>
      </c>
      <c r="D87" s="96"/>
      <c r="E87" s="97"/>
      <c r="F87" s="98"/>
    </row>
    <row r="88" s="126" customFormat="true" ht="15" hidden="false" customHeight="false" outlineLevel="0" collapsed="false">
      <c r="A88" s="150"/>
      <c r="B88" s="124" t="s">
        <v>91</v>
      </c>
      <c r="C88" s="125" t="s">
        <v>58</v>
      </c>
      <c r="D88" s="96"/>
      <c r="E88" s="97"/>
      <c r="F88" s="98"/>
    </row>
    <row r="89" s="126" customFormat="true" ht="15" hidden="false" customHeight="false" outlineLevel="0" collapsed="false">
      <c r="A89" s="150"/>
      <c r="B89" s="124"/>
      <c r="C89" s="125"/>
      <c r="D89" s="92"/>
      <c r="E89" s="97"/>
      <c r="F89" s="98"/>
    </row>
    <row r="90" s="126" customFormat="true" ht="15" hidden="false" customHeight="false" outlineLevel="0" collapsed="false">
      <c r="A90" s="150"/>
      <c r="B90" s="154" t="s">
        <v>92</v>
      </c>
      <c r="C90" s="125"/>
      <c r="D90" s="155"/>
      <c r="E90" s="152"/>
      <c r="F90" s="98"/>
    </row>
    <row r="91" s="126" customFormat="true" ht="15" hidden="false" customHeight="false" outlineLevel="0" collapsed="false">
      <c r="A91" s="150"/>
      <c r="B91" s="154"/>
      <c r="C91" s="125"/>
      <c r="D91" s="92"/>
      <c r="E91" s="152"/>
      <c r="F91" s="98"/>
    </row>
    <row r="92" s="159" customFormat="true" ht="15" hidden="false" customHeight="false" outlineLevel="0" collapsed="false">
      <c r="A92" s="156"/>
      <c r="B92" s="157" t="s">
        <v>93</v>
      </c>
      <c r="C92" s="125" t="s">
        <v>58</v>
      </c>
      <c r="D92" s="115"/>
      <c r="E92" s="97"/>
      <c r="F92" s="98"/>
      <c r="G92" s="158"/>
      <c r="H92" s="126"/>
    </row>
    <row r="93" s="159" customFormat="true" ht="15" hidden="false" customHeight="false" outlineLevel="0" collapsed="false">
      <c r="A93" s="156"/>
      <c r="B93" s="157" t="s">
        <v>94</v>
      </c>
      <c r="C93" s="125" t="s">
        <v>58</v>
      </c>
      <c r="D93" s="115"/>
      <c r="E93" s="97"/>
      <c r="F93" s="98"/>
      <c r="G93" s="158"/>
      <c r="H93" s="160"/>
      <c r="I93" s="160"/>
      <c r="J93" s="161"/>
      <c r="K93" s="126"/>
    </row>
    <row r="94" s="159" customFormat="true" ht="15" hidden="false" customHeight="false" outlineLevel="0" collapsed="false">
      <c r="A94" s="156"/>
      <c r="B94" s="157" t="s">
        <v>95</v>
      </c>
      <c r="C94" s="125" t="s">
        <v>58</v>
      </c>
      <c r="D94" s="115"/>
      <c r="E94" s="97"/>
      <c r="F94" s="98"/>
      <c r="G94" s="158"/>
      <c r="H94" s="160"/>
      <c r="I94" s="160"/>
      <c r="J94" s="161"/>
      <c r="K94" s="126"/>
    </row>
    <row r="95" s="159" customFormat="true" ht="15" hidden="false" customHeight="false" outlineLevel="0" collapsed="false">
      <c r="A95" s="156"/>
      <c r="B95" s="157" t="s">
        <v>96</v>
      </c>
      <c r="C95" s="125" t="s">
        <v>58</v>
      </c>
      <c r="D95" s="115"/>
      <c r="E95" s="97"/>
      <c r="F95" s="98"/>
      <c r="G95" s="158"/>
      <c r="H95" s="160"/>
      <c r="I95" s="160"/>
      <c r="J95" s="161"/>
      <c r="K95" s="126"/>
    </row>
    <row r="96" s="159" customFormat="true" ht="15" hidden="false" customHeight="false" outlineLevel="0" collapsed="false">
      <c r="A96" s="156"/>
      <c r="B96" s="157" t="s">
        <v>97</v>
      </c>
      <c r="C96" s="125" t="s">
        <v>58</v>
      </c>
      <c r="D96" s="115"/>
      <c r="E96" s="97"/>
      <c r="F96" s="98"/>
      <c r="G96" s="158"/>
      <c r="H96" s="126"/>
    </row>
    <row r="97" s="159" customFormat="true" ht="15" hidden="false" customHeight="false" outlineLevel="0" collapsed="false">
      <c r="A97" s="156"/>
      <c r="B97" s="157" t="s">
        <v>98</v>
      </c>
      <c r="C97" s="125" t="s">
        <v>58</v>
      </c>
      <c r="D97" s="115"/>
      <c r="E97" s="97"/>
      <c r="F97" s="98"/>
      <c r="G97" s="158"/>
      <c r="H97" s="126"/>
    </row>
    <row r="98" s="159" customFormat="true" ht="15" hidden="false" customHeight="false" outlineLevel="0" collapsed="false">
      <c r="A98" s="156"/>
      <c r="B98" s="157" t="s">
        <v>99</v>
      </c>
      <c r="C98" s="125" t="s">
        <v>100</v>
      </c>
      <c r="D98" s="96"/>
      <c r="E98" s="97"/>
      <c r="F98" s="98"/>
      <c r="G98" s="158"/>
      <c r="H98" s="126"/>
    </row>
    <row r="99" s="159" customFormat="true" ht="15" hidden="false" customHeight="false" outlineLevel="0" collapsed="false">
      <c r="A99" s="156"/>
      <c r="B99" s="157"/>
      <c r="C99" s="125"/>
      <c r="D99" s="96"/>
      <c r="E99" s="97"/>
      <c r="F99" s="98"/>
      <c r="G99" s="158"/>
      <c r="H99" s="126"/>
    </row>
    <row r="100" s="126" customFormat="true" ht="15" hidden="false" customHeight="false" outlineLevel="0" collapsed="false">
      <c r="A100" s="150"/>
      <c r="B100" s="124" t="s">
        <v>101</v>
      </c>
      <c r="C100" s="125" t="s">
        <v>52</v>
      </c>
      <c r="D100" s="96"/>
      <c r="E100" s="97"/>
      <c r="F100" s="98"/>
    </row>
    <row r="101" s="126" customFormat="true" ht="15" hidden="false" customHeight="false" outlineLevel="0" collapsed="false">
      <c r="A101" s="150"/>
      <c r="B101" s="124"/>
      <c r="C101" s="125"/>
      <c r="D101" s="96"/>
      <c r="E101" s="97"/>
      <c r="F101" s="98"/>
    </row>
    <row r="102" s="126" customFormat="true" ht="15" hidden="false" customHeight="false" outlineLevel="0" collapsed="false">
      <c r="A102" s="156"/>
      <c r="B102" s="162" t="s">
        <v>102</v>
      </c>
      <c r="C102" s="125" t="s">
        <v>52</v>
      </c>
      <c r="D102" s="96"/>
      <c r="E102" s="97"/>
      <c r="F102" s="98"/>
    </row>
    <row r="103" s="126" customFormat="true" ht="15" hidden="false" customHeight="false" outlineLevel="0" collapsed="false">
      <c r="A103" s="156"/>
      <c r="B103" s="162"/>
      <c r="C103" s="125"/>
      <c r="D103" s="96"/>
      <c r="E103" s="97"/>
      <c r="F103" s="98"/>
    </row>
    <row r="104" s="126" customFormat="true" ht="15" hidden="false" customHeight="false" outlineLevel="0" collapsed="false">
      <c r="A104" s="150"/>
      <c r="B104" s="101" t="s">
        <v>103</v>
      </c>
      <c r="C104" s="125"/>
      <c r="D104" s="96"/>
      <c r="E104" s="97"/>
      <c r="F104" s="163"/>
    </row>
    <row r="105" s="126" customFormat="true" ht="15.75" hidden="false" customHeight="false" outlineLevel="0" collapsed="false">
      <c r="A105" s="164"/>
      <c r="B105" s="165"/>
      <c r="C105" s="166"/>
      <c r="D105" s="134"/>
      <c r="E105" s="167"/>
      <c r="F105" s="168"/>
    </row>
    <row r="106" s="126" customFormat="true" ht="15" hidden="false" customHeight="false" outlineLevel="0" collapsed="false">
      <c r="A106" s="123"/>
      <c r="B106" s="169"/>
      <c r="C106" s="125"/>
      <c r="D106" s="96"/>
      <c r="E106" s="97"/>
      <c r="F106" s="170"/>
    </row>
    <row r="107" s="89" customFormat="true" ht="15" hidden="false" customHeight="false" outlineLevel="0" collapsed="false">
      <c r="A107" s="171" t="s">
        <v>104</v>
      </c>
      <c r="B107" s="172" t="s">
        <v>105</v>
      </c>
      <c r="C107" s="85"/>
      <c r="D107" s="92"/>
      <c r="E107" s="93"/>
      <c r="F107" s="173"/>
    </row>
    <row r="108" s="89" customFormat="true" ht="15" hidden="false" customHeight="false" outlineLevel="0" collapsed="false">
      <c r="A108" s="90"/>
      <c r="B108" s="174"/>
      <c r="C108" s="85"/>
      <c r="D108" s="92"/>
      <c r="E108" s="93"/>
      <c r="F108" s="173"/>
    </row>
    <row r="109" s="89" customFormat="true" ht="14.25" hidden="false" customHeight="false" outlineLevel="0" collapsed="false">
      <c r="A109" s="90"/>
      <c r="B109" s="106" t="s">
        <v>106</v>
      </c>
      <c r="C109" s="95"/>
      <c r="D109" s="92"/>
      <c r="E109" s="93"/>
      <c r="F109" s="173"/>
    </row>
    <row r="110" s="89" customFormat="true" ht="14.25" hidden="false" customHeight="false" outlineLevel="0" collapsed="false">
      <c r="A110" s="90"/>
      <c r="B110" s="94" t="s">
        <v>107</v>
      </c>
      <c r="C110" s="95" t="s">
        <v>100</v>
      </c>
      <c r="D110" s="175"/>
      <c r="E110" s="97"/>
      <c r="F110" s="98"/>
    </row>
    <row r="111" s="89" customFormat="true" ht="14.25" hidden="false" customHeight="false" outlineLevel="0" collapsed="false">
      <c r="A111" s="90"/>
      <c r="B111" s="94" t="s">
        <v>108</v>
      </c>
      <c r="C111" s="95" t="s">
        <v>100</v>
      </c>
      <c r="D111" s="175"/>
      <c r="E111" s="97"/>
      <c r="F111" s="98"/>
    </row>
    <row r="112" s="89" customFormat="true" ht="14.25" hidden="false" customHeight="false" outlineLevel="0" collapsed="false">
      <c r="A112" s="90"/>
      <c r="B112" s="94" t="s">
        <v>109</v>
      </c>
      <c r="C112" s="95" t="s">
        <v>100</v>
      </c>
      <c r="D112" s="175"/>
      <c r="E112" s="97"/>
      <c r="F112" s="98"/>
    </row>
    <row r="113" s="89" customFormat="true" ht="14.25" hidden="false" customHeight="false" outlineLevel="0" collapsed="false">
      <c r="A113" s="90"/>
      <c r="B113" s="94" t="s">
        <v>110</v>
      </c>
      <c r="C113" s="95" t="s">
        <v>100</v>
      </c>
      <c r="D113" s="175"/>
      <c r="E113" s="97"/>
      <c r="F113" s="98"/>
    </row>
    <row r="114" s="89" customFormat="true" ht="14.25" hidden="false" customHeight="false" outlineLevel="0" collapsed="false">
      <c r="A114" s="90"/>
      <c r="B114" s="94"/>
      <c r="C114" s="95"/>
      <c r="D114" s="92"/>
      <c r="E114" s="176"/>
      <c r="F114" s="141"/>
    </row>
    <row r="115" s="89" customFormat="true" ht="14.25" hidden="false" customHeight="false" outlineLevel="0" collapsed="false">
      <c r="A115" s="90"/>
      <c r="B115" s="106" t="s">
        <v>111</v>
      </c>
      <c r="C115" s="95"/>
      <c r="D115" s="92"/>
      <c r="E115" s="93"/>
      <c r="F115" s="141"/>
    </row>
    <row r="116" s="89" customFormat="true" ht="14.25" hidden="false" customHeight="false" outlineLevel="0" collapsed="false">
      <c r="A116" s="90"/>
      <c r="B116" s="94" t="s">
        <v>112</v>
      </c>
      <c r="C116" s="95" t="s">
        <v>100</v>
      </c>
      <c r="D116" s="177"/>
      <c r="E116" s="97"/>
      <c r="F116" s="98"/>
    </row>
    <row r="117" s="89" customFormat="true" ht="14.25" hidden="false" customHeight="false" outlineLevel="0" collapsed="false">
      <c r="A117" s="90"/>
      <c r="B117" s="94" t="s">
        <v>113</v>
      </c>
      <c r="C117" s="95" t="s">
        <v>100</v>
      </c>
      <c r="D117" s="177"/>
      <c r="E117" s="97"/>
      <c r="F117" s="98"/>
    </row>
    <row r="118" s="89" customFormat="true" ht="14.25" hidden="false" customHeight="false" outlineLevel="0" collapsed="false">
      <c r="A118" s="90"/>
      <c r="B118" s="94" t="s">
        <v>114</v>
      </c>
      <c r="C118" s="95" t="s">
        <v>100</v>
      </c>
      <c r="D118" s="177"/>
      <c r="E118" s="97"/>
      <c r="F118" s="98"/>
    </row>
    <row r="119" s="89" customFormat="true" ht="14.25" hidden="false" customHeight="false" outlineLevel="0" collapsed="false">
      <c r="A119" s="90"/>
      <c r="B119" s="94" t="s">
        <v>115</v>
      </c>
      <c r="C119" s="95" t="s">
        <v>100</v>
      </c>
      <c r="D119" s="177"/>
      <c r="E119" s="97"/>
      <c r="F119" s="98"/>
    </row>
    <row r="120" s="89" customFormat="true" ht="14.25" hidden="false" customHeight="false" outlineLevel="0" collapsed="false">
      <c r="A120" s="90"/>
      <c r="B120" s="94"/>
      <c r="C120" s="95"/>
      <c r="D120" s="177"/>
      <c r="E120" s="97"/>
      <c r="F120" s="98"/>
    </row>
    <row r="121" s="89" customFormat="true" ht="14.25" hidden="false" customHeight="false" outlineLevel="0" collapsed="false">
      <c r="A121" s="90"/>
      <c r="B121" s="94" t="s">
        <v>116</v>
      </c>
      <c r="C121" s="95" t="s">
        <v>100</v>
      </c>
      <c r="D121" s="177"/>
      <c r="E121" s="97"/>
      <c r="F121" s="98"/>
    </row>
    <row r="122" s="89" customFormat="true" ht="14.25" hidden="false" customHeight="false" outlineLevel="0" collapsed="false">
      <c r="A122" s="90"/>
      <c r="B122" s="94" t="s">
        <v>117</v>
      </c>
      <c r="C122" s="95" t="s">
        <v>100</v>
      </c>
      <c r="D122" s="177"/>
      <c r="E122" s="97"/>
      <c r="F122" s="98"/>
    </row>
    <row r="123" s="89" customFormat="true" ht="14.25" hidden="false" customHeight="false" outlineLevel="0" collapsed="false">
      <c r="A123" s="90"/>
      <c r="B123" s="94" t="s">
        <v>118</v>
      </c>
      <c r="C123" s="95" t="s">
        <v>100</v>
      </c>
      <c r="D123" s="177"/>
      <c r="E123" s="97"/>
      <c r="F123" s="98"/>
    </row>
    <row r="124" s="89" customFormat="true" ht="14.25" hidden="false" customHeight="false" outlineLevel="0" collapsed="false">
      <c r="A124" s="90"/>
      <c r="B124" s="94"/>
      <c r="C124" s="95"/>
      <c r="D124" s="177"/>
      <c r="E124" s="93"/>
      <c r="F124" s="141"/>
    </row>
    <row r="125" s="89" customFormat="true" ht="14.25" hidden="false" customHeight="false" outlineLevel="0" collapsed="false">
      <c r="A125" s="90"/>
      <c r="B125" s="94"/>
      <c r="C125" s="95"/>
      <c r="D125" s="177"/>
      <c r="E125" s="93"/>
      <c r="F125" s="141"/>
    </row>
    <row r="126" s="89" customFormat="true" ht="14.25" hidden="false" customHeight="false" outlineLevel="0" collapsed="false">
      <c r="A126" s="90"/>
      <c r="B126" s="106" t="s">
        <v>119</v>
      </c>
      <c r="C126" s="95"/>
      <c r="D126" s="96"/>
      <c r="E126" s="176"/>
      <c r="F126" s="141"/>
    </row>
    <row r="127" s="89" customFormat="true" ht="14.25" hidden="false" customHeight="false" outlineLevel="0" collapsed="false">
      <c r="A127" s="90"/>
      <c r="B127" s="94" t="s">
        <v>120</v>
      </c>
      <c r="C127" s="95" t="s">
        <v>100</v>
      </c>
      <c r="D127" s="178"/>
      <c r="E127" s="97"/>
      <c r="F127" s="98"/>
    </row>
    <row r="128" s="89" customFormat="true" ht="14.25" hidden="false" customHeight="false" outlineLevel="0" collapsed="false">
      <c r="A128" s="90"/>
      <c r="B128" s="94" t="s">
        <v>121</v>
      </c>
      <c r="C128" s="95" t="s">
        <v>100</v>
      </c>
      <c r="D128" s="178"/>
      <c r="E128" s="97"/>
      <c r="F128" s="98"/>
    </row>
    <row r="129" s="89" customFormat="true" ht="14.25" hidden="false" customHeight="false" outlineLevel="0" collapsed="false">
      <c r="A129" s="90"/>
      <c r="B129" s="94" t="s">
        <v>122</v>
      </c>
      <c r="C129" s="95" t="s">
        <v>100</v>
      </c>
      <c r="D129" s="96"/>
      <c r="E129" s="97"/>
      <c r="F129" s="98"/>
    </row>
    <row r="130" s="89" customFormat="true" ht="12.75" hidden="false" customHeight="false" outlineLevel="0" collapsed="false">
      <c r="A130" s="90"/>
      <c r="B130" s="179"/>
      <c r="C130" s="85"/>
      <c r="D130" s="92"/>
      <c r="E130" s="93"/>
      <c r="F130" s="139"/>
    </row>
    <row r="131" s="89" customFormat="true" ht="15" hidden="false" customHeight="false" outlineLevel="0" collapsed="false">
      <c r="A131" s="90"/>
      <c r="B131" s="180" t="s">
        <v>123</v>
      </c>
      <c r="C131" s="85"/>
      <c r="D131" s="92"/>
      <c r="E131" s="93"/>
      <c r="F131" s="116"/>
    </row>
    <row r="132" s="126" customFormat="true" ht="15" hidden="false" customHeight="false" outlineLevel="0" collapsed="false">
      <c r="A132" s="123"/>
      <c r="B132" s="101"/>
      <c r="C132" s="125"/>
      <c r="D132" s="96"/>
      <c r="E132" s="97"/>
      <c r="F132" s="170"/>
    </row>
    <row r="133" s="184" customFormat="true" ht="15" hidden="false" customHeight="false" outlineLevel="0" collapsed="false">
      <c r="A133" s="123" t="s">
        <v>124</v>
      </c>
      <c r="B133" s="172" t="s">
        <v>125</v>
      </c>
      <c r="C133" s="181"/>
      <c r="D133" s="182"/>
      <c r="E133" s="182"/>
      <c r="F133" s="183"/>
    </row>
    <row r="134" s="184" customFormat="true" ht="14.25" hidden="false" customHeight="false" outlineLevel="0" collapsed="false">
      <c r="A134" s="185"/>
      <c r="B134" s="181"/>
      <c r="C134" s="181"/>
      <c r="D134" s="182"/>
      <c r="E134" s="182"/>
      <c r="F134" s="141"/>
    </row>
    <row r="135" s="184" customFormat="true" ht="14.25" hidden="false" customHeight="false" outlineLevel="0" collapsed="false">
      <c r="A135" s="186"/>
      <c r="B135" s="187" t="s">
        <v>126</v>
      </c>
      <c r="C135" s="181" t="s">
        <v>100</v>
      </c>
      <c r="D135" s="188"/>
      <c r="E135" s="97"/>
      <c r="F135" s="98"/>
    </row>
    <row r="136" s="184" customFormat="true" ht="14.25" hidden="false" customHeight="false" outlineLevel="0" collapsed="false">
      <c r="A136" s="186"/>
      <c r="B136" s="187" t="s">
        <v>127</v>
      </c>
      <c r="C136" s="181" t="s">
        <v>100</v>
      </c>
      <c r="D136" s="188"/>
      <c r="E136" s="97"/>
      <c r="F136" s="98"/>
    </row>
    <row r="137" s="184" customFormat="true" ht="14.25" hidden="false" customHeight="false" outlineLevel="0" collapsed="false">
      <c r="A137" s="186"/>
      <c r="B137" s="187" t="s">
        <v>128</v>
      </c>
      <c r="C137" s="181" t="s">
        <v>100</v>
      </c>
      <c r="D137" s="188"/>
      <c r="E137" s="97"/>
      <c r="F137" s="98"/>
    </row>
    <row r="138" s="184" customFormat="true" ht="14.25" hidden="false" customHeight="false" outlineLevel="0" collapsed="false">
      <c r="A138" s="186"/>
      <c r="B138" s="187" t="s">
        <v>129</v>
      </c>
      <c r="C138" s="181" t="s">
        <v>100</v>
      </c>
      <c r="D138" s="188"/>
      <c r="E138" s="97"/>
      <c r="F138" s="98"/>
    </row>
    <row r="139" s="184" customFormat="true" ht="14.25" hidden="false" customHeight="false" outlineLevel="0" collapsed="false">
      <c r="A139" s="186"/>
      <c r="B139" s="187" t="s">
        <v>130</v>
      </c>
      <c r="C139" s="181" t="s">
        <v>100</v>
      </c>
      <c r="D139" s="188"/>
      <c r="E139" s="97"/>
      <c r="F139" s="98"/>
    </row>
    <row r="140" s="184" customFormat="true" ht="14.25" hidden="false" customHeight="false" outlineLevel="0" collapsed="false">
      <c r="A140" s="186"/>
      <c r="B140" s="187" t="s">
        <v>131</v>
      </c>
      <c r="C140" s="181" t="s">
        <v>58</v>
      </c>
      <c r="D140" s="188"/>
      <c r="E140" s="97"/>
      <c r="F140" s="98"/>
    </row>
    <row r="141" s="184" customFormat="true" ht="14.25" hidden="false" customHeight="false" outlineLevel="0" collapsed="false">
      <c r="A141" s="189"/>
      <c r="B141" s="187" t="s">
        <v>132</v>
      </c>
      <c r="C141" s="181" t="s">
        <v>52</v>
      </c>
      <c r="D141" s="188"/>
      <c r="E141" s="97"/>
      <c r="F141" s="98"/>
    </row>
    <row r="142" s="89" customFormat="true" ht="14.25" hidden="false" customHeight="false" outlineLevel="0" collapsed="false">
      <c r="A142" s="190"/>
      <c r="B142" s="181"/>
      <c r="C142" s="181"/>
      <c r="D142" s="188"/>
      <c r="E142" s="93"/>
      <c r="F142" s="183"/>
      <c r="G142" s="191"/>
    </row>
    <row r="143" s="184" customFormat="true" ht="15" hidden="false" customHeight="false" outlineLevel="0" collapsed="false">
      <c r="A143" s="127"/>
      <c r="B143" s="101" t="s">
        <v>133</v>
      </c>
      <c r="C143" s="181"/>
      <c r="D143" s="182"/>
      <c r="E143" s="182"/>
      <c r="F143" s="192"/>
    </row>
    <row r="144" s="184" customFormat="true" ht="15.75" hidden="false" customHeight="false" outlineLevel="0" collapsed="false">
      <c r="A144" s="193"/>
      <c r="B144" s="194"/>
      <c r="C144" s="195"/>
      <c r="D144" s="196"/>
      <c r="E144" s="196"/>
      <c r="F144" s="197"/>
    </row>
    <row r="145" s="184" customFormat="true" ht="14.25" hidden="false" customHeight="false" outlineLevel="0" collapsed="false">
      <c r="A145" s="127"/>
      <c r="B145" s="198"/>
      <c r="C145" s="181"/>
      <c r="D145" s="182"/>
      <c r="E145" s="182"/>
      <c r="F145" s="199"/>
    </row>
    <row r="146" s="200" customFormat="true" ht="15" hidden="false" customHeight="false" outlineLevel="0" collapsed="false">
      <c r="A146" s="171" t="s">
        <v>134</v>
      </c>
      <c r="B146" s="172" t="s">
        <v>135</v>
      </c>
      <c r="C146" s="125"/>
      <c r="D146" s="96"/>
      <c r="E146" s="152"/>
      <c r="F146" s="153"/>
    </row>
    <row r="147" s="200" customFormat="true" ht="15" hidden="false" customHeight="false" outlineLevel="0" collapsed="false">
      <c r="A147" s="171"/>
      <c r="B147" s="201"/>
      <c r="C147" s="125"/>
      <c r="D147" s="96"/>
      <c r="E147" s="97"/>
      <c r="F147" s="141"/>
    </row>
    <row r="148" s="200" customFormat="true" ht="15" hidden="false" customHeight="false" outlineLevel="0" collapsed="false">
      <c r="A148" s="171"/>
      <c r="B148" s="202" t="s">
        <v>136</v>
      </c>
      <c r="C148" s="125"/>
      <c r="D148" s="96"/>
      <c r="E148" s="152"/>
      <c r="F148" s="153"/>
    </row>
    <row r="149" s="200" customFormat="true" ht="15" hidden="false" customHeight="false" outlineLevel="0" collapsed="false">
      <c r="A149" s="171"/>
      <c r="B149" s="203" t="s">
        <v>137</v>
      </c>
      <c r="C149" s="125" t="s">
        <v>58</v>
      </c>
      <c r="D149" s="188"/>
      <c r="E149" s="97"/>
      <c r="F149" s="98"/>
      <c r="I149" s="204"/>
    </row>
    <row r="150" s="200" customFormat="true" ht="15" hidden="false" customHeight="false" outlineLevel="0" collapsed="false">
      <c r="A150" s="171"/>
      <c r="B150" s="203" t="s">
        <v>138</v>
      </c>
      <c r="C150" s="125" t="s">
        <v>58</v>
      </c>
      <c r="D150" s="188"/>
      <c r="E150" s="205"/>
      <c r="F150" s="98"/>
      <c r="I150" s="204"/>
    </row>
    <row r="151" s="200" customFormat="true" ht="15" hidden="false" customHeight="false" outlineLevel="0" collapsed="false">
      <c r="A151" s="171"/>
      <c r="B151" s="162" t="s">
        <v>102</v>
      </c>
      <c r="C151" s="125" t="s">
        <v>52</v>
      </c>
      <c r="D151" s="96"/>
      <c r="E151" s="97"/>
      <c r="F151" s="98"/>
    </row>
    <row r="152" s="200" customFormat="true" ht="15" hidden="false" customHeight="false" outlineLevel="0" collapsed="false">
      <c r="A152" s="171"/>
      <c r="B152" s="162"/>
      <c r="C152" s="125"/>
      <c r="D152" s="96"/>
      <c r="E152" s="97"/>
      <c r="F152" s="98"/>
    </row>
    <row r="153" s="200" customFormat="true" ht="15" hidden="false" customHeight="false" outlineLevel="0" collapsed="false">
      <c r="A153" s="171"/>
      <c r="B153" s="203" t="s">
        <v>139</v>
      </c>
      <c r="C153" s="125" t="s">
        <v>58</v>
      </c>
      <c r="D153" s="188"/>
      <c r="E153" s="97"/>
      <c r="F153" s="98"/>
    </row>
    <row r="154" s="200" customFormat="true" ht="15" hidden="false" customHeight="false" outlineLevel="0" collapsed="false">
      <c r="A154" s="171"/>
      <c r="B154" s="203" t="s">
        <v>140</v>
      </c>
      <c r="C154" s="125" t="s">
        <v>58</v>
      </c>
      <c r="D154" s="96"/>
      <c r="E154" s="97"/>
      <c r="F154" s="98"/>
    </row>
    <row r="155" s="200" customFormat="true" ht="15" hidden="false" customHeight="false" outlineLevel="0" collapsed="false">
      <c r="A155" s="171"/>
      <c r="B155" s="203" t="s">
        <v>141</v>
      </c>
      <c r="C155" s="125" t="s">
        <v>58</v>
      </c>
      <c r="D155" s="96"/>
      <c r="E155" s="97"/>
      <c r="F155" s="98"/>
    </row>
    <row r="156" s="200" customFormat="true" ht="15" hidden="false" customHeight="false" outlineLevel="0" collapsed="false">
      <c r="A156" s="171"/>
      <c r="B156" s="203" t="s">
        <v>142</v>
      </c>
      <c r="C156" s="125" t="s">
        <v>58</v>
      </c>
      <c r="D156" s="96"/>
      <c r="E156" s="97"/>
      <c r="F156" s="98"/>
    </row>
    <row r="157" s="200" customFormat="true" ht="15" hidden="false" customHeight="false" outlineLevel="0" collapsed="false">
      <c r="A157" s="171"/>
      <c r="B157" s="203" t="s">
        <v>143</v>
      </c>
      <c r="C157" s="125" t="s">
        <v>58</v>
      </c>
      <c r="D157" s="96"/>
      <c r="E157" s="97"/>
      <c r="F157" s="98"/>
    </row>
    <row r="158" s="200" customFormat="true" ht="15" hidden="false" customHeight="false" outlineLevel="0" collapsed="false">
      <c r="A158" s="171"/>
      <c r="B158" s="203" t="s">
        <v>144</v>
      </c>
      <c r="C158" s="125" t="s">
        <v>58</v>
      </c>
      <c r="D158" s="96"/>
      <c r="E158" s="97"/>
      <c r="F158" s="98"/>
    </row>
    <row r="159" s="200" customFormat="true" ht="15" hidden="false" customHeight="false" outlineLevel="0" collapsed="false">
      <c r="A159" s="171"/>
      <c r="B159" s="203" t="s">
        <v>145</v>
      </c>
      <c r="C159" s="125" t="s">
        <v>58</v>
      </c>
      <c r="D159" s="96"/>
      <c r="E159" s="97"/>
      <c r="F159" s="98"/>
    </row>
    <row r="160" s="200" customFormat="true" ht="15" hidden="false" customHeight="false" outlineLevel="0" collapsed="false">
      <c r="A160" s="171"/>
      <c r="B160" s="203" t="s">
        <v>146</v>
      </c>
      <c r="C160" s="125" t="s">
        <v>58</v>
      </c>
      <c r="D160" s="96"/>
      <c r="E160" s="97"/>
      <c r="F160" s="98"/>
    </row>
    <row r="161" s="200" customFormat="true" ht="15" hidden="false" customHeight="false" outlineLevel="0" collapsed="false">
      <c r="A161" s="171"/>
      <c r="B161" s="203" t="s">
        <v>147</v>
      </c>
      <c r="C161" s="125" t="s">
        <v>58</v>
      </c>
      <c r="D161" s="96"/>
      <c r="E161" s="97"/>
      <c r="F161" s="98"/>
    </row>
    <row r="162" s="200" customFormat="true" ht="15" hidden="false" customHeight="false" outlineLevel="0" collapsed="false">
      <c r="A162" s="171"/>
      <c r="B162" s="203" t="s">
        <v>148</v>
      </c>
      <c r="C162" s="125" t="s">
        <v>58</v>
      </c>
      <c r="D162" s="96"/>
      <c r="E162" s="97"/>
      <c r="F162" s="98"/>
    </row>
    <row r="163" s="200" customFormat="true" ht="15" hidden="false" customHeight="false" outlineLevel="0" collapsed="false">
      <c r="A163" s="171"/>
      <c r="B163" s="203" t="s">
        <v>149</v>
      </c>
      <c r="C163" s="125" t="s">
        <v>58</v>
      </c>
      <c r="D163" s="96"/>
      <c r="E163" s="97"/>
      <c r="F163" s="98"/>
    </row>
    <row r="164" s="200" customFormat="true" ht="15" hidden="false" customHeight="false" outlineLevel="0" collapsed="false">
      <c r="A164" s="171"/>
      <c r="B164" s="203" t="s">
        <v>150</v>
      </c>
      <c r="C164" s="125" t="s">
        <v>58</v>
      </c>
      <c r="D164" s="96"/>
      <c r="E164" s="97"/>
      <c r="F164" s="98"/>
    </row>
    <row r="165" s="200" customFormat="true" ht="15" hidden="false" customHeight="false" outlineLevel="0" collapsed="false">
      <c r="A165" s="171"/>
      <c r="B165" s="203" t="s">
        <v>151</v>
      </c>
      <c r="C165" s="125" t="s">
        <v>58</v>
      </c>
      <c r="D165" s="96"/>
      <c r="E165" s="97"/>
      <c r="F165" s="98"/>
    </row>
    <row r="166" s="200" customFormat="true" ht="15" hidden="false" customHeight="false" outlineLevel="0" collapsed="false">
      <c r="A166" s="171"/>
      <c r="B166" s="203" t="s">
        <v>152</v>
      </c>
      <c r="C166" s="125" t="s">
        <v>58</v>
      </c>
      <c r="D166" s="96"/>
      <c r="E166" s="97"/>
      <c r="F166" s="98"/>
    </row>
    <row r="167" s="200" customFormat="true" ht="15" hidden="false" customHeight="false" outlineLevel="0" collapsed="false">
      <c r="A167" s="171"/>
      <c r="B167" s="203" t="s">
        <v>153</v>
      </c>
      <c r="C167" s="125" t="s">
        <v>58</v>
      </c>
      <c r="D167" s="96"/>
      <c r="E167" s="97"/>
      <c r="F167" s="98"/>
    </row>
    <row r="168" s="200" customFormat="true" ht="15" hidden="false" customHeight="false" outlineLevel="0" collapsed="false">
      <c r="A168" s="171"/>
      <c r="B168" s="203" t="s">
        <v>154</v>
      </c>
      <c r="C168" s="125" t="s">
        <v>58</v>
      </c>
      <c r="D168" s="96"/>
      <c r="E168" s="97"/>
      <c r="F168" s="98"/>
    </row>
    <row r="169" s="200" customFormat="true" ht="15" hidden="false" customHeight="false" outlineLevel="0" collapsed="false">
      <c r="A169" s="171"/>
      <c r="B169" s="203" t="s">
        <v>155</v>
      </c>
      <c r="C169" s="125" t="s">
        <v>58</v>
      </c>
      <c r="D169" s="96"/>
      <c r="E169" s="97"/>
      <c r="F169" s="98"/>
    </row>
    <row r="170" s="200" customFormat="true" ht="15" hidden="false" customHeight="false" outlineLevel="0" collapsed="false">
      <c r="A170" s="171"/>
      <c r="B170" s="203" t="s">
        <v>156</v>
      </c>
      <c r="C170" s="125" t="s">
        <v>58</v>
      </c>
      <c r="D170" s="96"/>
      <c r="E170" s="97"/>
      <c r="F170" s="98"/>
    </row>
    <row r="171" s="200" customFormat="true" ht="15" hidden="false" customHeight="false" outlineLevel="0" collapsed="false">
      <c r="A171" s="171"/>
      <c r="B171" s="203" t="s">
        <v>157</v>
      </c>
      <c r="C171" s="125" t="s">
        <v>58</v>
      </c>
      <c r="D171" s="96"/>
      <c r="E171" s="97"/>
      <c r="F171" s="98"/>
    </row>
    <row r="172" s="200" customFormat="true" ht="15" hidden="false" customHeight="false" outlineLevel="0" collapsed="false">
      <c r="A172" s="171"/>
      <c r="B172" s="203" t="s">
        <v>158</v>
      </c>
      <c r="C172" s="125" t="s">
        <v>58</v>
      </c>
      <c r="D172" s="96"/>
      <c r="E172" s="97"/>
      <c r="F172" s="98"/>
    </row>
    <row r="173" s="200" customFormat="true" ht="15" hidden="false" customHeight="false" outlineLevel="0" collapsed="false">
      <c r="A173" s="171"/>
      <c r="B173" s="203" t="s">
        <v>159</v>
      </c>
      <c r="C173" s="125" t="s">
        <v>58</v>
      </c>
      <c r="D173" s="96"/>
      <c r="E173" s="97"/>
      <c r="F173" s="98"/>
    </row>
    <row r="174" s="200" customFormat="true" ht="15" hidden="false" customHeight="false" outlineLevel="0" collapsed="false">
      <c r="A174" s="171"/>
      <c r="B174" s="203" t="s">
        <v>160</v>
      </c>
      <c r="C174" s="125" t="s">
        <v>58</v>
      </c>
      <c r="D174" s="96"/>
      <c r="E174" s="97"/>
      <c r="F174" s="98"/>
    </row>
    <row r="175" s="200" customFormat="true" ht="15" hidden="false" customHeight="false" outlineLevel="0" collapsed="false">
      <c r="A175" s="171"/>
      <c r="B175" s="203" t="s">
        <v>161</v>
      </c>
      <c r="C175" s="125" t="s">
        <v>58</v>
      </c>
      <c r="D175" s="96"/>
      <c r="E175" s="97"/>
      <c r="F175" s="98"/>
    </row>
    <row r="176" s="200" customFormat="true" ht="15" hidden="false" customHeight="false" outlineLevel="0" collapsed="false">
      <c r="A176" s="171"/>
      <c r="B176" s="203" t="s">
        <v>162</v>
      </c>
      <c r="C176" s="125" t="s">
        <v>58</v>
      </c>
      <c r="D176" s="96"/>
      <c r="E176" s="97"/>
      <c r="F176" s="98"/>
    </row>
    <row r="177" s="200" customFormat="true" ht="15" hidden="false" customHeight="false" outlineLevel="0" collapsed="false">
      <c r="A177" s="171"/>
      <c r="B177" s="203" t="s">
        <v>163</v>
      </c>
      <c r="C177" s="125" t="s">
        <v>58</v>
      </c>
      <c r="D177" s="96"/>
      <c r="E177" s="97"/>
      <c r="F177" s="98"/>
    </row>
    <row r="178" s="200" customFormat="true" ht="15" hidden="false" customHeight="false" outlineLevel="0" collapsed="false">
      <c r="A178" s="171"/>
      <c r="B178" s="203" t="s">
        <v>164</v>
      </c>
      <c r="C178" s="125" t="s">
        <v>58</v>
      </c>
      <c r="D178" s="96"/>
      <c r="E178" s="97"/>
      <c r="F178" s="98"/>
    </row>
    <row r="179" s="200" customFormat="true" ht="15" hidden="false" customHeight="false" outlineLevel="0" collapsed="false">
      <c r="A179" s="171"/>
      <c r="B179" s="203" t="s">
        <v>165</v>
      </c>
      <c r="C179" s="125" t="s">
        <v>58</v>
      </c>
      <c r="D179" s="96"/>
      <c r="E179" s="97"/>
      <c r="F179" s="98"/>
    </row>
    <row r="180" s="200" customFormat="true" ht="15" hidden="false" customHeight="false" outlineLevel="0" collapsed="false">
      <c r="A180" s="171"/>
      <c r="B180" s="203" t="s">
        <v>166</v>
      </c>
      <c r="C180" s="125" t="s">
        <v>58</v>
      </c>
      <c r="D180" s="96"/>
      <c r="E180" s="97"/>
      <c r="F180" s="98"/>
    </row>
    <row r="181" s="200" customFormat="true" ht="15" hidden="false" customHeight="false" outlineLevel="0" collapsed="false">
      <c r="A181" s="171"/>
      <c r="B181" s="203" t="s">
        <v>167</v>
      </c>
      <c r="C181" s="125" t="s">
        <v>58</v>
      </c>
      <c r="D181" s="96"/>
      <c r="E181" s="97"/>
      <c r="F181" s="98"/>
    </row>
    <row r="182" s="200" customFormat="true" ht="15" hidden="false" customHeight="false" outlineLevel="0" collapsed="false">
      <c r="A182" s="171"/>
      <c r="B182" s="203" t="s">
        <v>168</v>
      </c>
      <c r="C182" s="125" t="s">
        <v>58</v>
      </c>
      <c r="D182" s="96"/>
      <c r="E182" s="97"/>
      <c r="F182" s="98"/>
    </row>
    <row r="183" s="200" customFormat="true" ht="15" hidden="false" customHeight="false" outlineLevel="0" collapsed="false">
      <c r="A183" s="171"/>
      <c r="B183" s="203" t="s">
        <v>169</v>
      </c>
      <c r="C183" s="125" t="s">
        <v>58</v>
      </c>
      <c r="D183" s="96"/>
      <c r="E183" s="97"/>
      <c r="F183" s="98"/>
    </row>
    <row r="184" s="200" customFormat="true" ht="15" hidden="false" customHeight="false" outlineLevel="0" collapsed="false">
      <c r="A184" s="171"/>
      <c r="B184" s="203" t="s">
        <v>170</v>
      </c>
      <c r="C184" s="125" t="s">
        <v>58</v>
      </c>
      <c r="D184" s="96"/>
      <c r="E184" s="97"/>
      <c r="F184" s="98"/>
    </row>
    <row r="185" s="200" customFormat="true" ht="15" hidden="false" customHeight="false" outlineLevel="0" collapsed="false">
      <c r="A185" s="171"/>
      <c r="B185" s="203" t="s">
        <v>171</v>
      </c>
      <c r="C185" s="125" t="s">
        <v>58</v>
      </c>
      <c r="D185" s="96"/>
      <c r="E185" s="97"/>
      <c r="F185" s="98"/>
    </row>
    <row r="186" s="200" customFormat="true" ht="15" hidden="false" customHeight="false" outlineLevel="0" collapsed="false">
      <c r="A186" s="171"/>
      <c r="B186" s="203" t="s">
        <v>172</v>
      </c>
      <c r="C186" s="125" t="s">
        <v>58</v>
      </c>
      <c r="D186" s="96"/>
      <c r="E186" s="97"/>
      <c r="F186" s="98"/>
    </row>
    <row r="187" s="200" customFormat="true" ht="15" hidden="false" customHeight="false" outlineLevel="0" collapsed="false">
      <c r="A187" s="171"/>
      <c r="B187" s="203" t="s">
        <v>173</v>
      </c>
      <c r="C187" s="125" t="s">
        <v>58</v>
      </c>
      <c r="D187" s="96"/>
      <c r="E187" s="97"/>
      <c r="F187" s="98"/>
    </row>
    <row r="188" s="200" customFormat="true" ht="15" hidden="false" customHeight="false" outlineLevel="0" collapsed="false">
      <c r="A188" s="171"/>
      <c r="B188" s="203" t="s">
        <v>174</v>
      </c>
      <c r="C188" s="125" t="s">
        <v>58</v>
      </c>
      <c r="D188" s="96"/>
      <c r="E188" s="97"/>
      <c r="F188" s="98"/>
    </row>
    <row r="189" s="200" customFormat="true" ht="15" hidden="false" customHeight="false" outlineLevel="0" collapsed="false">
      <c r="A189" s="171"/>
      <c r="B189" s="203" t="s">
        <v>175</v>
      </c>
      <c r="C189" s="125" t="s">
        <v>58</v>
      </c>
      <c r="D189" s="96"/>
      <c r="E189" s="97"/>
      <c r="F189" s="98"/>
    </row>
    <row r="190" s="200" customFormat="true" ht="15" hidden="false" customHeight="false" outlineLevel="0" collapsed="false">
      <c r="A190" s="171"/>
      <c r="B190" s="203" t="s">
        <v>176</v>
      </c>
      <c r="C190" s="125" t="s">
        <v>58</v>
      </c>
      <c r="D190" s="96"/>
      <c r="E190" s="97"/>
      <c r="F190" s="98"/>
    </row>
    <row r="191" s="200" customFormat="true" ht="15" hidden="false" customHeight="false" outlineLevel="0" collapsed="false">
      <c r="A191" s="171"/>
      <c r="B191" s="203" t="s">
        <v>177</v>
      </c>
      <c r="C191" s="125" t="s">
        <v>58</v>
      </c>
      <c r="D191" s="96"/>
      <c r="E191" s="97"/>
      <c r="F191" s="98"/>
    </row>
    <row r="192" s="200" customFormat="true" ht="15" hidden="false" customHeight="false" outlineLevel="0" collapsed="false">
      <c r="A192" s="171"/>
      <c r="B192" s="203" t="s">
        <v>178</v>
      </c>
      <c r="C192" s="125" t="s">
        <v>58</v>
      </c>
      <c r="D192" s="96"/>
      <c r="E192" s="97"/>
      <c r="F192" s="98"/>
    </row>
    <row r="193" s="200" customFormat="true" ht="15" hidden="false" customHeight="false" outlineLevel="0" collapsed="false">
      <c r="A193" s="171"/>
      <c r="B193" s="203" t="s">
        <v>179</v>
      </c>
      <c r="C193" s="125" t="s">
        <v>58</v>
      </c>
      <c r="D193" s="96"/>
      <c r="E193" s="97"/>
      <c r="F193" s="98"/>
    </row>
    <row r="194" s="200" customFormat="true" ht="15" hidden="false" customHeight="false" outlineLevel="0" collapsed="false">
      <c r="A194" s="171"/>
      <c r="B194" s="203" t="s">
        <v>180</v>
      </c>
      <c r="C194" s="125" t="s">
        <v>58</v>
      </c>
      <c r="D194" s="96"/>
      <c r="E194" s="97"/>
      <c r="F194" s="98"/>
    </row>
    <row r="195" s="200" customFormat="true" ht="15" hidden="false" customHeight="false" outlineLevel="0" collapsed="false">
      <c r="A195" s="171"/>
      <c r="B195" s="203" t="s">
        <v>181</v>
      </c>
      <c r="C195" s="125" t="s">
        <v>58</v>
      </c>
      <c r="D195" s="96"/>
      <c r="E195" s="97"/>
      <c r="F195" s="98"/>
    </row>
    <row r="196" s="200" customFormat="true" ht="15" hidden="false" customHeight="false" outlineLevel="0" collapsed="false">
      <c r="A196" s="171"/>
      <c r="B196" s="203" t="s">
        <v>182</v>
      </c>
      <c r="C196" s="125" t="s">
        <v>58</v>
      </c>
      <c r="D196" s="96"/>
      <c r="E196" s="97"/>
      <c r="F196" s="98"/>
    </row>
    <row r="197" s="200" customFormat="true" ht="15" hidden="false" customHeight="false" outlineLevel="0" collapsed="false">
      <c r="A197" s="171"/>
      <c r="B197" s="203" t="s">
        <v>183</v>
      </c>
      <c r="C197" s="125" t="s">
        <v>58</v>
      </c>
      <c r="D197" s="96"/>
      <c r="E197" s="97"/>
      <c r="F197" s="98"/>
    </row>
    <row r="198" s="200" customFormat="true" ht="15" hidden="false" customHeight="false" outlineLevel="0" collapsed="false">
      <c r="A198" s="171"/>
      <c r="B198" s="203" t="s">
        <v>184</v>
      </c>
      <c r="C198" s="125" t="s">
        <v>58</v>
      </c>
      <c r="D198" s="96"/>
      <c r="E198" s="97"/>
      <c r="F198" s="98"/>
    </row>
    <row r="199" s="200" customFormat="true" ht="15" hidden="false" customHeight="false" outlineLevel="0" collapsed="false">
      <c r="A199" s="171"/>
      <c r="B199" s="203" t="s">
        <v>185</v>
      </c>
      <c r="C199" s="125" t="s">
        <v>58</v>
      </c>
      <c r="D199" s="96"/>
      <c r="E199" s="97"/>
      <c r="F199" s="98"/>
    </row>
    <row r="200" s="200" customFormat="true" ht="15" hidden="false" customHeight="false" outlineLevel="0" collapsed="false">
      <c r="A200" s="171"/>
      <c r="B200" s="203" t="s">
        <v>186</v>
      </c>
      <c r="C200" s="125" t="s">
        <v>58</v>
      </c>
      <c r="D200" s="96"/>
      <c r="E200" s="97"/>
      <c r="F200" s="98"/>
    </row>
    <row r="201" s="200" customFormat="true" ht="15" hidden="false" customHeight="false" outlineLevel="0" collapsed="false">
      <c r="A201" s="171"/>
      <c r="B201" s="203"/>
      <c r="C201" s="125"/>
      <c r="D201" s="96"/>
      <c r="E201" s="97"/>
      <c r="F201" s="98"/>
    </row>
    <row r="202" s="200" customFormat="true" ht="15" hidden="false" customHeight="false" outlineLevel="0" collapsed="false">
      <c r="A202" s="171"/>
      <c r="B202" s="162" t="s">
        <v>187</v>
      </c>
      <c r="C202" s="125" t="s">
        <v>52</v>
      </c>
      <c r="D202" s="96"/>
      <c r="E202" s="97"/>
      <c r="F202" s="98"/>
    </row>
    <row r="203" s="200" customFormat="true" ht="15" hidden="false" customHeight="false" outlineLevel="0" collapsed="false">
      <c r="A203" s="171"/>
      <c r="B203" s="162"/>
      <c r="C203" s="125"/>
      <c r="D203" s="96"/>
      <c r="E203" s="97"/>
      <c r="F203" s="98"/>
    </row>
    <row r="204" s="200" customFormat="true" ht="18.75" hidden="false" customHeight="true" outlineLevel="0" collapsed="false">
      <c r="A204" s="206"/>
      <c r="B204" s="180" t="s">
        <v>188</v>
      </c>
      <c r="C204" s="125"/>
      <c r="D204" s="96"/>
      <c r="E204" s="97"/>
      <c r="F204" s="207"/>
    </row>
    <row r="205" s="83" customFormat="true" ht="15.75" hidden="false" customHeight="false" outlineLevel="0" collapsed="false">
      <c r="A205" s="131"/>
      <c r="B205" s="208"/>
      <c r="C205" s="209"/>
      <c r="D205" s="134"/>
      <c r="E205" s="167"/>
      <c r="F205" s="210"/>
    </row>
    <row r="206" s="83" customFormat="true" ht="15" hidden="false" customHeight="false" outlineLevel="0" collapsed="false">
      <c r="A206" s="84"/>
      <c r="B206" s="103"/>
      <c r="C206" s="58"/>
      <c r="D206" s="96"/>
      <c r="E206" s="97"/>
      <c r="F206" s="82"/>
    </row>
    <row r="207" s="184" customFormat="true" ht="15" hidden="false" customHeight="false" outlineLevel="0" collapsed="false">
      <c r="A207" s="123" t="s">
        <v>189</v>
      </c>
      <c r="B207" s="172" t="s">
        <v>190</v>
      </c>
      <c r="C207" s="181"/>
      <c r="D207" s="181"/>
      <c r="E207" s="97"/>
      <c r="F207" s="211"/>
    </row>
    <row r="208" s="184" customFormat="true" ht="14.25" hidden="false" customHeight="false" outlineLevel="0" collapsed="false">
      <c r="A208" s="212"/>
      <c r="B208" s="213"/>
      <c r="C208" s="125"/>
      <c r="D208" s="181"/>
      <c r="E208" s="97"/>
      <c r="F208" s="98"/>
    </row>
    <row r="209" s="184" customFormat="true" ht="14.25" hidden="false" customHeight="false" outlineLevel="0" collapsed="false">
      <c r="A209" s="212"/>
      <c r="B209" s="213" t="s">
        <v>139</v>
      </c>
      <c r="C209" s="125" t="s">
        <v>52</v>
      </c>
      <c r="D209" s="181"/>
      <c r="E209" s="97"/>
      <c r="F209" s="98"/>
    </row>
    <row r="210" s="184" customFormat="true" ht="14.25" hidden="false" customHeight="false" outlineLevel="0" collapsed="false">
      <c r="A210" s="212"/>
      <c r="B210" s="213" t="s">
        <v>191</v>
      </c>
      <c r="C210" s="125" t="s">
        <v>100</v>
      </c>
      <c r="D210" s="181"/>
      <c r="E210" s="97"/>
      <c r="F210" s="98"/>
    </row>
    <row r="211" s="184" customFormat="true" ht="14.25" hidden="false" customHeight="false" outlineLevel="0" collapsed="false">
      <c r="A211" s="212"/>
      <c r="B211" s="213" t="s">
        <v>192</v>
      </c>
      <c r="C211" s="125" t="s">
        <v>58</v>
      </c>
      <c r="D211" s="181"/>
      <c r="E211" s="97"/>
      <c r="F211" s="98"/>
    </row>
    <row r="212" s="184" customFormat="true" ht="14.25" hidden="false" customHeight="false" outlineLevel="0" collapsed="false">
      <c r="A212" s="212"/>
      <c r="B212" s="213" t="s">
        <v>193</v>
      </c>
      <c r="C212" s="125" t="s">
        <v>52</v>
      </c>
      <c r="D212" s="181"/>
      <c r="E212" s="97"/>
      <c r="F212" s="98"/>
    </row>
    <row r="213" s="184" customFormat="true" ht="14.25" hidden="false" customHeight="false" outlineLevel="0" collapsed="false">
      <c r="A213" s="212"/>
      <c r="B213" s="213" t="s">
        <v>194</v>
      </c>
      <c r="C213" s="125" t="s">
        <v>52</v>
      </c>
      <c r="D213" s="181"/>
      <c r="E213" s="97"/>
      <c r="F213" s="98"/>
    </row>
    <row r="214" s="184" customFormat="true" ht="14.25" hidden="false" customHeight="false" outlineLevel="0" collapsed="false">
      <c r="A214" s="212"/>
      <c r="B214" s="213" t="s">
        <v>195</v>
      </c>
      <c r="C214" s="125" t="s">
        <v>52</v>
      </c>
      <c r="D214" s="181"/>
      <c r="E214" s="97"/>
      <c r="F214" s="98"/>
    </row>
    <row r="215" s="184" customFormat="true" ht="14.25" hidden="false" customHeight="false" outlineLevel="0" collapsed="false">
      <c r="A215" s="212"/>
      <c r="B215" s="214"/>
      <c r="C215" s="213"/>
      <c r="D215" s="213"/>
      <c r="E215" s="97"/>
      <c r="F215" s="215"/>
    </row>
    <row r="216" s="184" customFormat="true" ht="15" hidden="false" customHeight="false" outlineLevel="0" collapsed="false">
      <c r="A216" s="212"/>
      <c r="B216" s="101" t="s">
        <v>196</v>
      </c>
      <c r="C216" s="181"/>
      <c r="D216" s="181"/>
      <c r="E216" s="97"/>
      <c r="F216" s="207"/>
    </row>
    <row r="217" s="184" customFormat="true" ht="14.25" hidden="false" customHeight="false" outlineLevel="0" collapsed="false">
      <c r="A217" s="212"/>
      <c r="B217" s="216"/>
      <c r="C217" s="181"/>
      <c r="D217" s="181"/>
      <c r="E217" s="97"/>
      <c r="F217" s="217"/>
    </row>
    <row r="218" s="184" customFormat="true" ht="15" hidden="false" customHeight="false" outlineLevel="0" collapsed="false">
      <c r="A218" s="123" t="s">
        <v>197</v>
      </c>
      <c r="B218" s="218" t="s">
        <v>198</v>
      </c>
      <c r="C218" s="128"/>
      <c r="D218" s="128"/>
      <c r="E218" s="97"/>
      <c r="F218" s="217"/>
    </row>
    <row r="219" s="184" customFormat="true" ht="14.25" hidden="false" customHeight="false" outlineLevel="0" collapsed="false">
      <c r="A219" s="212"/>
      <c r="B219" s="216"/>
      <c r="C219" s="128"/>
      <c r="D219" s="128"/>
      <c r="E219" s="97"/>
      <c r="F219" s="217"/>
    </row>
    <row r="220" s="184" customFormat="true" ht="14.25" hidden="false" customHeight="false" outlineLevel="0" collapsed="false">
      <c r="A220" s="212"/>
      <c r="B220" s="122" t="s">
        <v>199</v>
      </c>
      <c r="C220" s="128" t="s">
        <v>100</v>
      </c>
      <c r="D220" s="128"/>
      <c r="E220" s="97"/>
      <c r="F220" s="98"/>
    </row>
    <row r="221" s="184" customFormat="true" ht="14.25" hidden="false" customHeight="false" outlineLevel="0" collapsed="false">
      <c r="A221" s="212"/>
      <c r="B221" s="122" t="s">
        <v>200</v>
      </c>
      <c r="C221" s="181" t="s">
        <v>100</v>
      </c>
      <c r="D221" s="181"/>
      <c r="E221" s="97"/>
      <c r="F221" s="98"/>
    </row>
    <row r="222" s="184" customFormat="true" ht="14.25" hidden="false" customHeight="false" outlineLevel="0" collapsed="false">
      <c r="A222" s="212"/>
      <c r="B222" s="122" t="s">
        <v>201</v>
      </c>
      <c r="C222" s="181" t="s">
        <v>100</v>
      </c>
      <c r="D222" s="181"/>
      <c r="E222" s="97"/>
      <c r="F222" s="98"/>
    </row>
    <row r="223" s="184" customFormat="true" ht="14.25" hidden="false" customHeight="false" outlineLevel="0" collapsed="false">
      <c r="A223" s="212"/>
      <c r="B223" s="122" t="s">
        <v>202</v>
      </c>
      <c r="C223" s="181" t="s">
        <v>100</v>
      </c>
      <c r="D223" s="181"/>
      <c r="E223" s="97"/>
      <c r="F223" s="98"/>
    </row>
    <row r="224" s="184" customFormat="true" ht="14.25" hidden="false" customHeight="false" outlineLevel="0" collapsed="false">
      <c r="A224" s="212"/>
      <c r="B224" s="122" t="s">
        <v>203</v>
      </c>
      <c r="C224" s="181" t="s">
        <v>52</v>
      </c>
      <c r="D224" s="181"/>
      <c r="E224" s="97"/>
      <c r="F224" s="98"/>
    </row>
    <row r="225" s="184" customFormat="true" ht="14.25" hidden="false" customHeight="false" outlineLevel="0" collapsed="false">
      <c r="A225" s="212"/>
      <c r="B225" s="122" t="s">
        <v>204</v>
      </c>
      <c r="C225" s="181" t="s">
        <v>52</v>
      </c>
      <c r="D225" s="181"/>
      <c r="E225" s="97"/>
      <c r="F225" s="98"/>
    </row>
    <row r="226" s="184" customFormat="true" ht="14.25" hidden="false" customHeight="false" outlineLevel="0" collapsed="false">
      <c r="A226" s="212"/>
      <c r="B226" s="122" t="s">
        <v>205</v>
      </c>
      <c r="C226" s="181" t="s">
        <v>52</v>
      </c>
      <c r="D226" s="181"/>
      <c r="E226" s="97"/>
      <c r="F226" s="98"/>
    </row>
    <row r="227" s="184" customFormat="true" ht="14.25" hidden="false" customHeight="false" outlineLevel="0" collapsed="false">
      <c r="A227" s="127"/>
      <c r="B227" s="122" t="s">
        <v>206</v>
      </c>
      <c r="C227" s="181" t="s">
        <v>58</v>
      </c>
      <c r="D227" s="181"/>
      <c r="E227" s="97"/>
      <c r="F227" s="98"/>
    </row>
    <row r="228" s="184" customFormat="true" ht="14.25" hidden="false" customHeight="false" outlineLevel="0" collapsed="false">
      <c r="A228" s="127"/>
      <c r="B228" s="122" t="s">
        <v>207</v>
      </c>
      <c r="C228" s="181" t="s">
        <v>58</v>
      </c>
      <c r="D228" s="181"/>
      <c r="E228" s="97"/>
      <c r="F228" s="98"/>
    </row>
    <row r="229" s="184" customFormat="true" ht="14.25" hidden="false" customHeight="false" outlineLevel="0" collapsed="false">
      <c r="A229" s="127"/>
      <c r="B229" s="122" t="s">
        <v>132</v>
      </c>
      <c r="C229" s="181" t="s">
        <v>52</v>
      </c>
      <c r="D229" s="181"/>
      <c r="E229" s="97"/>
      <c r="F229" s="98"/>
    </row>
    <row r="230" s="184" customFormat="true" ht="14.25" hidden="false" customHeight="false" outlineLevel="0" collapsed="false">
      <c r="A230" s="127"/>
      <c r="B230" s="122" t="s">
        <v>208</v>
      </c>
      <c r="C230" s="181" t="s">
        <v>52</v>
      </c>
      <c r="D230" s="181"/>
      <c r="E230" s="97"/>
      <c r="F230" s="98"/>
    </row>
    <row r="231" s="184" customFormat="true" ht="14.25" hidden="false" customHeight="false" outlineLevel="0" collapsed="false">
      <c r="A231" s="127"/>
      <c r="B231" s="140"/>
      <c r="C231" s="181"/>
      <c r="D231" s="181"/>
      <c r="E231" s="97"/>
      <c r="F231" s="219"/>
    </row>
    <row r="232" s="184" customFormat="true" ht="15" hidden="false" customHeight="false" outlineLevel="0" collapsed="false">
      <c r="A232" s="127"/>
      <c r="B232" s="101" t="s">
        <v>209</v>
      </c>
      <c r="C232" s="128"/>
      <c r="D232" s="128"/>
      <c r="E232" s="128"/>
      <c r="F232" s="207"/>
    </row>
    <row r="233" s="184" customFormat="true" ht="14.25" hidden="false" customHeight="false" outlineLevel="0" collapsed="false">
      <c r="A233" s="212"/>
      <c r="B233" s="216"/>
      <c r="C233" s="128"/>
      <c r="D233" s="128"/>
      <c r="E233" s="97"/>
      <c r="F233" s="217"/>
    </row>
    <row r="234" s="184" customFormat="true" ht="15" hidden="false" customHeight="false" outlineLevel="0" collapsed="false">
      <c r="A234" s="123" t="s">
        <v>210</v>
      </c>
      <c r="B234" s="218" t="s">
        <v>211</v>
      </c>
      <c r="C234" s="181"/>
      <c r="D234" s="181"/>
      <c r="E234" s="97"/>
      <c r="F234" s="217"/>
    </row>
    <row r="235" s="184" customFormat="true" ht="14.25" hidden="false" customHeight="false" outlineLevel="0" collapsed="false">
      <c r="A235" s="212"/>
      <c r="B235" s="216"/>
      <c r="C235" s="181"/>
      <c r="D235" s="181"/>
      <c r="E235" s="97"/>
      <c r="F235" s="217"/>
    </row>
    <row r="236" s="184" customFormat="true" ht="14.25" hidden="false" customHeight="false" outlineLevel="0" collapsed="false">
      <c r="A236" s="212"/>
      <c r="B236" s="122" t="s">
        <v>212</v>
      </c>
      <c r="C236" s="181" t="s">
        <v>52</v>
      </c>
      <c r="D236" s="181"/>
      <c r="E236" s="97"/>
      <c r="F236" s="98"/>
    </row>
    <row r="237" s="184" customFormat="true" ht="14.25" hidden="false" customHeight="false" outlineLevel="0" collapsed="false">
      <c r="A237" s="212"/>
      <c r="B237" s="122" t="s">
        <v>213</v>
      </c>
      <c r="C237" s="181" t="s">
        <v>100</v>
      </c>
      <c r="D237" s="181"/>
      <c r="E237" s="97"/>
      <c r="F237" s="98"/>
    </row>
    <row r="238" s="184" customFormat="true" ht="14.25" hidden="false" customHeight="false" outlineLevel="0" collapsed="false">
      <c r="A238" s="212"/>
      <c r="B238" s="122" t="s">
        <v>214</v>
      </c>
      <c r="C238" s="181" t="s">
        <v>100</v>
      </c>
      <c r="D238" s="181"/>
      <c r="E238" s="97"/>
      <c r="F238" s="98"/>
    </row>
    <row r="239" s="184" customFormat="true" ht="14.25" hidden="false" customHeight="false" outlineLevel="0" collapsed="false">
      <c r="A239" s="212"/>
      <c r="B239" s="122" t="s">
        <v>215</v>
      </c>
      <c r="C239" s="181" t="s">
        <v>100</v>
      </c>
      <c r="D239" s="181"/>
      <c r="E239" s="97"/>
      <c r="F239" s="98"/>
    </row>
    <row r="240" s="184" customFormat="true" ht="14.25" hidden="false" customHeight="false" outlineLevel="0" collapsed="false">
      <c r="A240" s="127"/>
      <c r="B240" s="122" t="s">
        <v>206</v>
      </c>
      <c r="C240" s="181" t="s">
        <v>52</v>
      </c>
      <c r="D240" s="181"/>
      <c r="E240" s="97"/>
      <c r="F240" s="98"/>
    </row>
    <row r="241" s="184" customFormat="true" ht="14.25" hidden="false" customHeight="false" outlineLevel="0" collapsed="false">
      <c r="A241" s="127"/>
      <c r="B241" s="122" t="s">
        <v>216</v>
      </c>
      <c r="C241" s="181" t="s">
        <v>40</v>
      </c>
      <c r="D241" s="181"/>
      <c r="E241" s="97"/>
      <c r="F241" s="98"/>
    </row>
    <row r="242" s="184" customFormat="true" ht="14.25" hidden="false" customHeight="false" outlineLevel="0" collapsed="false">
      <c r="A242" s="127"/>
      <c r="B242" s="122" t="s">
        <v>132</v>
      </c>
      <c r="C242" s="181" t="s">
        <v>52</v>
      </c>
      <c r="D242" s="181"/>
      <c r="E242" s="97"/>
      <c r="F242" s="98"/>
    </row>
    <row r="243" s="184" customFormat="true" ht="14.25" hidden="false" customHeight="false" outlineLevel="0" collapsed="false">
      <c r="A243" s="127"/>
      <c r="B243" s="122" t="s">
        <v>208</v>
      </c>
      <c r="C243" s="181" t="s">
        <v>52</v>
      </c>
      <c r="D243" s="181"/>
      <c r="E243" s="97"/>
      <c r="F243" s="98"/>
    </row>
    <row r="244" s="184" customFormat="true" ht="14.25" hidden="false" customHeight="false" outlineLevel="0" collapsed="false">
      <c r="A244" s="127"/>
      <c r="B244" s="140"/>
      <c r="C244" s="181"/>
      <c r="D244" s="181"/>
      <c r="E244" s="97"/>
      <c r="F244" s="219"/>
    </row>
    <row r="245" s="184" customFormat="true" ht="15" hidden="false" customHeight="false" outlineLevel="0" collapsed="false">
      <c r="A245" s="127"/>
      <c r="B245" s="101" t="s">
        <v>217</v>
      </c>
      <c r="C245" s="181"/>
      <c r="D245" s="181"/>
      <c r="E245" s="97"/>
      <c r="F245" s="207"/>
    </row>
    <row r="246" s="184" customFormat="true" ht="15" hidden="false" customHeight="false" outlineLevel="0" collapsed="false">
      <c r="A246" s="127"/>
      <c r="B246" s="220"/>
      <c r="C246" s="128"/>
      <c r="D246" s="96"/>
      <c r="E246" s="221"/>
      <c r="F246" s="222"/>
    </row>
    <row r="247" s="184" customFormat="true" ht="14.25" hidden="false" customHeight="false" outlineLevel="0" collapsed="false">
      <c r="A247" s="223"/>
      <c r="B247" s="224"/>
      <c r="C247" s="225"/>
      <c r="D247" s="225"/>
      <c r="E247" s="226"/>
      <c r="F247" s="227"/>
      <c r="G247" s="228" t="n">
        <f aca="false">SUM(F5:F245)/2</f>
        <v>0</v>
      </c>
    </row>
    <row r="248" s="233" customFormat="true" ht="15" hidden="false" customHeight="false" outlineLevel="0" collapsed="false">
      <c r="A248" s="229"/>
      <c r="B248" s="74"/>
      <c r="C248" s="230"/>
      <c r="D248" s="56"/>
      <c r="E248" s="231"/>
      <c r="F248" s="232"/>
    </row>
    <row r="249" s="233" customFormat="true" ht="15" hidden="false" customHeight="false" outlineLevel="0" collapsed="false">
      <c r="A249" s="229"/>
      <c r="B249" s="74"/>
      <c r="C249" s="230"/>
      <c r="D249" s="56"/>
      <c r="E249" s="231"/>
      <c r="F249" s="232"/>
    </row>
    <row r="250" s="233" customFormat="true" ht="21" hidden="false" customHeight="true" outlineLevel="0" collapsed="false">
      <c r="A250" s="229"/>
      <c r="B250" s="74" t="s">
        <v>218</v>
      </c>
      <c r="C250" s="230"/>
      <c r="D250" s="56"/>
      <c r="E250" s="231"/>
      <c r="F250" s="232"/>
    </row>
    <row r="251" s="233" customFormat="true" ht="15" hidden="false" customHeight="false" outlineLevel="0" collapsed="false">
      <c r="A251" s="229"/>
      <c r="B251" s="74"/>
      <c r="C251" s="230"/>
      <c r="D251" s="56"/>
      <c r="E251" s="231"/>
      <c r="F251" s="232"/>
    </row>
    <row r="252" s="235" customFormat="true" ht="15" hidden="false" customHeight="false" outlineLevel="0" collapsed="false">
      <c r="A252" s="90"/>
      <c r="B252" s="234"/>
      <c r="C252" s="80"/>
      <c r="D252" s="59"/>
      <c r="E252" s="81"/>
      <c r="F252" s="82"/>
    </row>
    <row r="253" s="89" customFormat="true" ht="15" hidden="false" customHeight="false" outlineLevel="0" collapsed="false">
      <c r="A253" s="84" t="s">
        <v>37</v>
      </c>
      <c r="B253" s="80" t="s">
        <v>38</v>
      </c>
      <c r="C253" s="85"/>
      <c r="D253" s="86"/>
      <c r="E253" s="87"/>
      <c r="F253" s="236" t="n">
        <f aca="false">F11</f>
        <v>0</v>
      </c>
    </row>
    <row r="254" s="89" customFormat="true" ht="15" hidden="false" customHeight="false" outlineLevel="0" collapsed="false">
      <c r="A254" s="84"/>
      <c r="B254" s="80"/>
      <c r="C254" s="85"/>
      <c r="D254" s="86"/>
      <c r="E254" s="87"/>
      <c r="F254" s="88"/>
    </row>
    <row r="255" s="233" customFormat="true" ht="15" hidden="false" customHeight="false" outlineLevel="0" collapsed="false">
      <c r="A255" s="84" t="s">
        <v>43</v>
      </c>
      <c r="B255" s="104" t="s">
        <v>44</v>
      </c>
      <c r="C255" s="237"/>
      <c r="D255" s="238"/>
      <c r="E255" s="231"/>
      <c r="F255" s="236" t="n">
        <f aca="false">F19</f>
        <v>0</v>
      </c>
    </row>
    <row r="256" s="89" customFormat="true" ht="15" hidden="false" customHeight="false" outlineLevel="0" collapsed="false">
      <c r="A256" s="84"/>
      <c r="B256" s="80"/>
      <c r="C256" s="85"/>
      <c r="D256" s="86"/>
      <c r="E256" s="87"/>
      <c r="F256" s="88"/>
    </row>
    <row r="257" s="233" customFormat="true" ht="15" hidden="false" customHeight="false" outlineLevel="0" collapsed="false">
      <c r="A257" s="84" t="s">
        <v>48</v>
      </c>
      <c r="B257" s="104" t="s">
        <v>219</v>
      </c>
      <c r="C257" s="237"/>
      <c r="D257" s="238"/>
      <c r="E257" s="231"/>
      <c r="F257" s="236" t="n">
        <f aca="false">F35</f>
        <v>0</v>
      </c>
    </row>
    <row r="258" s="233" customFormat="true" ht="15" hidden="false" customHeight="false" outlineLevel="0" collapsed="false">
      <c r="A258" s="84"/>
      <c r="B258" s="104"/>
      <c r="C258" s="237"/>
      <c r="D258" s="238"/>
      <c r="E258" s="231"/>
      <c r="F258" s="236"/>
    </row>
    <row r="259" s="233" customFormat="true" ht="15" hidden="false" customHeight="false" outlineLevel="0" collapsed="false">
      <c r="A259" s="84" t="s">
        <v>61</v>
      </c>
      <c r="B259" s="104" t="s">
        <v>220</v>
      </c>
      <c r="C259" s="237"/>
      <c r="D259" s="238"/>
      <c r="E259" s="231"/>
      <c r="F259" s="236" t="n">
        <f aca="false">F44</f>
        <v>0</v>
      </c>
    </row>
    <row r="260" s="233" customFormat="true" ht="15" hidden="false" customHeight="false" outlineLevel="0" collapsed="false">
      <c r="A260" s="84"/>
      <c r="B260" s="104"/>
      <c r="C260" s="237"/>
      <c r="D260" s="238"/>
      <c r="E260" s="231"/>
      <c r="F260" s="236"/>
    </row>
    <row r="261" s="233" customFormat="true" ht="15" hidden="false" customHeight="false" outlineLevel="0" collapsed="false">
      <c r="A261" s="150" t="s">
        <v>66</v>
      </c>
      <c r="B261" s="151" t="s">
        <v>221</v>
      </c>
      <c r="C261" s="237"/>
      <c r="D261" s="238"/>
      <c r="E261" s="231"/>
      <c r="F261" s="236" t="n">
        <f aca="false">F74</f>
        <v>0</v>
      </c>
    </row>
    <row r="262" s="233" customFormat="true" ht="15" hidden="false" customHeight="false" outlineLevel="0" collapsed="false">
      <c r="A262" s="84"/>
      <c r="B262" s="104"/>
      <c r="C262" s="237"/>
      <c r="D262" s="238"/>
      <c r="E262" s="231"/>
      <c r="F262" s="236"/>
    </row>
    <row r="263" s="233" customFormat="true" ht="15" hidden="false" customHeight="false" outlineLevel="0" collapsed="false">
      <c r="A263" s="123" t="s">
        <v>83</v>
      </c>
      <c r="B263" s="172" t="s">
        <v>222</v>
      </c>
      <c r="C263" s="237"/>
      <c r="D263" s="238"/>
      <c r="E263" s="231"/>
      <c r="F263" s="236" t="n">
        <f aca="false">F104</f>
        <v>0</v>
      </c>
    </row>
    <row r="264" s="233" customFormat="true" ht="15" hidden="false" customHeight="false" outlineLevel="0" collapsed="false">
      <c r="A264" s="84"/>
      <c r="B264" s="104"/>
      <c r="C264" s="237"/>
      <c r="D264" s="238"/>
      <c r="E264" s="231"/>
      <c r="F264" s="236"/>
    </row>
    <row r="265" s="233" customFormat="true" ht="15" hidden="false" customHeight="false" outlineLevel="0" collapsed="false">
      <c r="A265" s="123" t="s">
        <v>104</v>
      </c>
      <c r="B265" s="172" t="s">
        <v>105</v>
      </c>
      <c r="C265" s="237"/>
      <c r="D265" s="238"/>
      <c r="E265" s="231"/>
      <c r="F265" s="236" t="n">
        <f aca="false">F131</f>
        <v>0</v>
      </c>
    </row>
    <row r="266" s="233" customFormat="true" ht="15" hidden="false" customHeight="false" outlineLevel="0" collapsed="false">
      <c r="A266" s="150"/>
      <c r="B266" s="151"/>
      <c r="C266" s="237"/>
      <c r="D266" s="238"/>
      <c r="E266" s="231"/>
      <c r="F266" s="236"/>
    </row>
    <row r="267" s="233" customFormat="true" ht="15" hidden="false" customHeight="false" outlineLevel="0" collapsed="false">
      <c r="A267" s="171" t="s">
        <v>124</v>
      </c>
      <c r="B267" s="172" t="s">
        <v>125</v>
      </c>
      <c r="C267" s="237"/>
      <c r="D267" s="238"/>
      <c r="E267" s="231"/>
      <c r="F267" s="236" t="n">
        <f aca="false">F143</f>
        <v>0</v>
      </c>
    </row>
    <row r="268" s="233" customFormat="true" ht="15" hidden="false" customHeight="false" outlineLevel="0" collapsed="false">
      <c r="A268" s="171"/>
      <c r="B268" s="172"/>
      <c r="C268" s="237"/>
      <c r="D268" s="238"/>
      <c r="E268" s="231"/>
      <c r="F268" s="236"/>
    </row>
    <row r="269" s="233" customFormat="true" ht="15" hidden="false" customHeight="false" outlineLevel="0" collapsed="false">
      <c r="A269" s="150" t="s">
        <v>134</v>
      </c>
      <c r="B269" s="151" t="s">
        <v>223</v>
      </c>
      <c r="C269" s="237"/>
      <c r="D269" s="238"/>
      <c r="E269" s="231"/>
      <c r="F269" s="236" t="n">
        <f aca="false">F204</f>
        <v>0</v>
      </c>
    </row>
    <row r="270" s="233" customFormat="true" ht="15" hidden="false" customHeight="false" outlineLevel="0" collapsed="false">
      <c r="A270" s="150"/>
      <c r="B270" s="151"/>
      <c r="C270" s="237"/>
      <c r="D270" s="238"/>
      <c r="E270" s="231"/>
      <c r="F270" s="236"/>
    </row>
    <row r="271" s="233" customFormat="true" ht="15" hidden="false" customHeight="false" outlineLevel="0" collapsed="false">
      <c r="A271" s="150" t="s">
        <v>189</v>
      </c>
      <c r="B271" s="151" t="s">
        <v>190</v>
      </c>
      <c r="C271" s="237"/>
      <c r="D271" s="238"/>
      <c r="E271" s="231"/>
      <c r="F271" s="236" t="n">
        <f aca="false">F216</f>
        <v>0</v>
      </c>
    </row>
    <row r="272" s="233" customFormat="true" ht="15" hidden="false" customHeight="false" outlineLevel="0" collapsed="false">
      <c r="A272" s="150"/>
      <c r="B272" s="151"/>
      <c r="C272" s="237"/>
      <c r="D272" s="238"/>
      <c r="E272" s="231"/>
      <c r="F272" s="236"/>
    </row>
    <row r="273" s="233" customFormat="true" ht="15" hidden="false" customHeight="false" outlineLevel="0" collapsed="false">
      <c r="A273" s="123" t="s">
        <v>197</v>
      </c>
      <c r="B273" s="172" t="s">
        <v>198</v>
      </c>
      <c r="C273" s="237"/>
      <c r="D273" s="238"/>
      <c r="E273" s="231"/>
      <c r="F273" s="236" t="n">
        <f aca="false">F232</f>
        <v>0</v>
      </c>
    </row>
    <row r="274" s="233" customFormat="true" ht="15" hidden="false" customHeight="false" outlineLevel="0" collapsed="false">
      <c r="A274" s="123"/>
      <c r="B274" s="172"/>
      <c r="C274" s="237"/>
      <c r="D274" s="238"/>
      <c r="E274" s="231"/>
      <c r="F274" s="236"/>
    </row>
    <row r="275" s="233" customFormat="true" ht="15" hidden="false" customHeight="false" outlineLevel="0" collapsed="false">
      <c r="A275" s="123" t="s">
        <v>210</v>
      </c>
      <c r="B275" s="218" t="s">
        <v>224</v>
      </c>
      <c r="C275" s="237"/>
      <c r="D275" s="238"/>
      <c r="E275" s="231"/>
      <c r="F275" s="236" t="n">
        <f aca="false">F245</f>
        <v>0</v>
      </c>
    </row>
    <row r="276" s="233" customFormat="true" ht="15" hidden="false" customHeight="false" outlineLevel="0" collapsed="false">
      <c r="A276" s="123"/>
      <c r="B276" s="172"/>
      <c r="C276" s="237"/>
      <c r="D276" s="238"/>
      <c r="E276" s="231"/>
      <c r="F276" s="236"/>
    </row>
    <row r="277" s="233" customFormat="true" ht="15" hidden="false" customHeight="false" outlineLevel="0" collapsed="false">
      <c r="A277" s="123"/>
      <c r="B277" s="239"/>
      <c r="C277" s="237"/>
      <c r="D277" s="238"/>
      <c r="E277" s="231"/>
      <c r="F277" s="236"/>
    </row>
    <row r="278" s="233" customFormat="true" ht="15" hidden="false" customHeight="false" outlineLevel="0" collapsed="false">
      <c r="A278" s="123"/>
      <c r="B278" s="239"/>
      <c r="C278" s="237"/>
      <c r="D278" s="238"/>
      <c r="E278" s="231"/>
      <c r="F278" s="236"/>
    </row>
    <row r="279" s="233" customFormat="true" ht="15" hidden="false" customHeight="false" outlineLevel="0" collapsed="false">
      <c r="A279" s="123"/>
      <c r="B279" s="239"/>
      <c r="C279" s="237"/>
      <c r="D279" s="238"/>
      <c r="E279" s="231"/>
      <c r="F279" s="236"/>
    </row>
    <row r="280" s="233" customFormat="true" ht="15" hidden="false" customHeight="false" outlineLevel="0" collapsed="false">
      <c r="A280" s="123"/>
      <c r="B280" s="240" t="s">
        <v>225</v>
      </c>
      <c r="C280" s="241"/>
      <c r="D280" s="56"/>
      <c r="E280" s="231"/>
      <c r="F280" s="242" t="n">
        <f aca="false">SUM(F253:F277)</f>
        <v>0</v>
      </c>
    </row>
    <row r="281" s="233" customFormat="true" ht="15" hidden="false" customHeight="false" outlineLevel="0" collapsed="false">
      <c r="A281" s="123"/>
      <c r="B281" s="74"/>
      <c r="C281" s="230"/>
      <c r="D281" s="56"/>
      <c r="E281" s="231"/>
      <c r="F281" s="243"/>
    </row>
    <row r="282" s="233" customFormat="true" ht="15" hidden="false" customHeight="false" outlineLevel="0" collapsed="false">
      <c r="A282" s="123"/>
      <c r="B282" s="74" t="s">
        <v>226</v>
      </c>
      <c r="C282" s="230"/>
      <c r="D282" s="56"/>
      <c r="E282" s="231"/>
      <c r="F282" s="244"/>
    </row>
    <row r="283" s="233" customFormat="true" ht="15.75" hidden="false" customHeight="false" outlineLevel="0" collapsed="false">
      <c r="A283" s="123"/>
      <c r="B283" s="74"/>
      <c r="C283" s="230"/>
      <c r="D283" s="56"/>
      <c r="E283" s="231"/>
      <c r="F283" s="243"/>
    </row>
    <row r="284" s="233" customFormat="true" ht="15.75" hidden="false" customHeight="false" outlineLevel="0" collapsed="false">
      <c r="A284" s="123"/>
      <c r="B284" s="74" t="s">
        <v>227</v>
      </c>
      <c r="C284" s="230"/>
      <c r="D284" s="56"/>
      <c r="E284" s="245"/>
      <c r="F284" s="246"/>
    </row>
    <row r="285" s="233" customFormat="true" ht="15" hidden="false" customHeight="false" outlineLevel="0" collapsed="false">
      <c r="A285" s="123"/>
      <c r="B285" s="239"/>
      <c r="C285" s="237"/>
      <c r="D285" s="238"/>
      <c r="E285" s="231"/>
      <c r="F285" s="236"/>
    </row>
    <row r="286" s="233" customFormat="true" ht="15" hidden="false" customHeight="false" outlineLevel="0" collapsed="false">
      <c r="A286" s="247"/>
      <c r="B286" s="248"/>
      <c r="C286" s="237"/>
      <c r="D286" s="238"/>
      <c r="E286" s="231"/>
      <c r="F286" s="236"/>
    </row>
    <row r="287" s="233" customFormat="true" ht="15" hidden="false" customHeight="false" outlineLevel="0" collapsed="false">
      <c r="A287" s="229"/>
      <c r="B287" s="74"/>
      <c r="C287" s="230"/>
      <c r="D287" s="56"/>
      <c r="E287" s="245"/>
      <c r="F287" s="243"/>
    </row>
    <row r="288" s="233" customFormat="true" ht="15.75" hidden="false" customHeight="false" outlineLevel="0" collapsed="false">
      <c r="A288" s="249"/>
      <c r="B288" s="250"/>
      <c r="C288" s="251"/>
      <c r="D288" s="252"/>
      <c r="E288" s="253"/>
      <c r="F288" s="254"/>
    </row>
    <row r="289" s="233" customFormat="true" ht="15" hidden="false" customHeight="false" outlineLevel="0" collapsed="false">
      <c r="A289" s="237"/>
      <c r="B289" s="248"/>
      <c r="C289" s="237"/>
      <c r="D289" s="238"/>
      <c r="E289" s="255"/>
      <c r="F289" s="255"/>
    </row>
    <row r="290" s="233" customFormat="true" ht="15" hidden="false" customHeight="false" outlineLevel="0" collapsed="false">
      <c r="A290" s="237"/>
      <c r="B290" s="248"/>
      <c r="C290" s="237"/>
      <c r="D290" s="238"/>
      <c r="E290" s="255"/>
      <c r="F290" s="255"/>
    </row>
    <row r="291" s="233" customFormat="true" ht="15" hidden="false" customHeight="false" outlineLevel="0" collapsed="false">
      <c r="A291" s="237"/>
      <c r="B291" s="248"/>
      <c r="C291" s="237"/>
      <c r="D291" s="238"/>
      <c r="E291" s="255"/>
      <c r="F291" s="255"/>
    </row>
    <row r="292" s="233" customFormat="true" ht="15" hidden="false" customHeight="false" outlineLevel="0" collapsed="false">
      <c r="A292" s="237"/>
      <c r="B292" s="248"/>
      <c r="C292" s="237"/>
      <c r="D292" s="238"/>
      <c r="E292" s="255"/>
      <c r="F292" s="255"/>
    </row>
    <row r="293" s="233" customFormat="true" ht="15" hidden="false" customHeight="false" outlineLevel="0" collapsed="false">
      <c r="A293" s="237"/>
      <c r="B293" s="248"/>
      <c r="C293" s="237"/>
      <c r="D293" s="238"/>
      <c r="E293" s="255"/>
      <c r="F293" s="255"/>
    </row>
    <row r="294" s="233" customFormat="true" ht="15" hidden="false" customHeight="false" outlineLevel="0" collapsed="false">
      <c r="A294" s="237"/>
      <c r="B294" s="248"/>
      <c r="C294" s="237"/>
      <c r="D294" s="238"/>
      <c r="E294" s="255"/>
      <c r="F294" s="255"/>
    </row>
    <row r="295" s="233" customFormat="true" ht="15" hidden="false" customHeight="false" outlineLevel="0" collapsed="false">
      <c r="A295" s="237"/>
      <c r="B295" s="248"/>
      <c r="C295" s="237"/>
      <c r="D295" s="238"/>
      <c r="E295" s="255"/>
      <c r="F295" s="255"/>
    </row>
    <row r="296" s="233" customFormat="true" ht="15" hidden="false" customHeight="false" outlineLevel="0" collapsed="false">
      <c r="A296" s="237"/>
      <c r="B296" s="248"/>
      <c r="C296" s="237"/>
      <c r="D296" s="238"/>
      <c r="E296" s="255"/>
      <c r="F296" s="255"/>
    </row>
    <row r="297" s="233" customFormat="true" ht="15" hidden="false" customHeight="false" outlineLevel="0" collapsed="false">
      <c r="A297" s="237"/>
      <c r="B297" s="248"/>
      <c r="C297" s="237"/>
      <c r="D297" s="238"/>
      <c r="E297" s="255"/>
      <c r="F297" s="255"/>
    </row>
    <row r="298" s="233" customFormat="true" ht="15" hidden="false" customHeight="false" outlineLevel="0" collapsed="false">
      <c r="A298" s="237"/>
      <c r="B298" s="248"/>
      <c r="C298" s="237"/>
      <c r="D298" s="238"/>
      <c r="E298" s="255"/>
      <c r="F298" s="255"/>
    </row>
    <row r="299" s="233" customFormat="true" ht="15" hidden="false" customHeight="false" outlineLevel="0" collapsed="false">
      <c r="A299" s="237"/>
      <c r="B299" s="248"/>
      <c r="C299" s="237"/>
      <c r="D299" s="238"/>
      <c r="E299" s="255"/>
      <c r="F299" s="255"/>
    </row>
    <row r="300" s="233" customFormat="true" ht="15" hidden="false" customHeight="false" outlineLevel="0" collapsed="false">
      <c r="A300" s="237"/>
      <c r="B300" s="248"/>
      <c r="C300" s="237"/>
      <c r="D300" s="238"/>
      <c r="E300" s="255"/>
      <c r="F300" s="255"/>
    </row>
    <row r="301" s="233" customFormat="true" ht="15" hidden="false" customHeight="false" outlineLevel="0" collapsed="false">
      <c r="A301" s="237"/>
      <c r="B301" s="248"/>
      <c r="C301" s="237"/>
      <c r="D301" s="238"/>
      <c r="E301" s="255"/>
      <c r="F301" s="255"/>
    </row>
    <row r="302" s="233" customFormat="true" ht="15" hidden="false" customHeight="false" outlineLevel="0" collapsed="false">
      <c r="A302" s="237"/>
      <c r="B302" s="248"/>
      <c r="C302" s="237"/>
      <c r="D302" s="238"/>
      <c r="E302" s="255"/>
      <c r="F302" s="255"/>
    </row>
    <row r="303" s="233" customFormat="true" ht="15" hidden="false" customHeight="false" outlineLevel="0" collapsed="false">
      <c r="A303" s="237"/>
      <c r="B303" s="248"/>
      <c r="C303" s="237"/>
      <c r="D303" s="238"/>
      <c r="E303" s="255"/>
      <c r="F303" s="255"/>
    </row>
    <row r="304" s="233" customFormat="true" ht="15" hidden="false" customHeight="false" outlineLevel="0" collapsed="false">
      <c r="A304" s="237"/>
      <c r="B304" s="248"/>
      <c r="C304" s="237"/>
      <c r="D304" s="238"/>
      <c r="E304" s="255"/>
      <c r="F304" s="255"/>
    </row>
    <row r="305" s="233" customFormat="true" ht="15" hidden="false" customHeight="false" outlineLevel="0" collapsed="false">
      <c r="A305" s="237"/>
      <c r="B305" s="248"/>
      <c r="C305" s="237"/>
      <c r="D305" s="238"/>
      <c r="E305" s="255"/>
      <c r="F305" s="255"/>
    </row>
    <row r="306" s="233" customFormat="true" ht="15" hidden="false" customHeight="false" outlineLevel="0" collapsed="false">
      <c r="A306" s="237"/>
      <c r="B306" s="248"/>
      <c r="C306" s="237"/>
      <c r="D306" s="238"/>
      <c r="E306" s="255"/>
      <c r="F306" s="255"/>
    </row>
    <row r="307" s="233" customFormat="true" ht="15" hidden="false" customHeight="false" outlineLevel="0" collapsed="false">
      <c r="A307" s="237"/>
      <c r="B307" s="248"/>
      <c r="C307" s="237"/>
      <c r="D307" s="238"/>
      <c r="E307" s="255"/>
      <c r="F307" s="255"/>
    </row>
    <row r="308" s="233" customFormat="true" ht="15" hidden="false" customHeight="false" outlineLevel="0" collapsed="false">
      <c r="A308" s="237"/>
      <c r="B308" s="248"/>
      <c r="C308" s="237"/>
      <c r="D308" s="238"/>
      <c r="E308" s="255"/>
      <c r="F308" s="255"/>
    </row>
    <row r="309" s="233" customFormat="true" ht="15" hidden="false" customHeight="false" outlineLevel="0" collapsed="false">
      <c r="A309" s="237"/>
      <c r="B309" s="248"/>
      <c r="C309" s="237"/>
      <c r="D309" s="238"/>
      <c r="E309" s="255"/>
      <c r="F309" s="255"/>
    </row>
    <row r="310" s="233" customFormat="true" ht="15" hidden="false" customHeight="false" outlineLevel="0" collapsed="false">
      <c r="A310" s="237"/>
      <c r="B310" s="248"/>
      <c r="C310" s="237"/>
      <c r="D310" s="238"/>
      <c r="E310" s="255"/>
      <c r="F310" s="255"/>
    </row>
    <row r="311" s="233" customFormat="true" ht="15" hidden="false" customHeight="false" outlineLevel="0" collapsed="false">
      <c r="A311" s="237"/>
      <c r="B311" s="248"/>
      <c r="C311" s="237"/>
      <c r="D311" s="238"/>
      <c r="E311" s="255"/>
      <c r="F311" s="255"/>
    </row>
    <row r="312" s="233" customFormat="true" ht="15" hidden="false" customHeight="false" outlineLevel="0" collapsed="false">
      <c r="A312" s="237"/>
      <c r="B312" s="248"/>
      <c r="C312" s="237"/>
      <c r="D312" s="238"/>
      <c r="E312" s="255"/>
      <c r="F312" s="255"/>
    </row>
    <row r="313" s="233" customFormat="true" ht="15" hidden="false" customHeight="false" outlineLevel="0" collapsed="false">
      <c r="A313" s="237"/>
      <c r="B313" s="248"/>
      <c r="C313" s="237"/>
      <c r="D313" s="238"/>
      <c r="E313" s="255"/>
      <c r="F313" s="255"/>
    </row>
    <row r="314" s="233" customFormat="true" ht="15" hidden="false" customHeight="false" outlineLevel="0" collapsed="false">
      <c r="A314" s="237"/>
      <c r="B314" s="248"/>
      <c r="C314" s="237"/>
      <c r="D314" s="238"/>
      <c r="E314" s="255"/>
      <c r="F314" s="255"/>
    </row>
    <row r="315" s="233" customFormat="true" ht="15" hidden="false" customHeight="false" outlineLevel="0" collapsed="false">
      <c r="A315" s="237"/>
      <c r="B315" s="248"/>
      <c r="C315" s="237"/>
      <c r="D315" s="238"/>
      <c r="E315" s="255"/>
      <c r="F315" s="255"/>
    </row>
    <row r="316" s="233" customFormat="true" ht="15" hidden="false" customHeight="false" outlineLevel="0" collapsed="false">
      <c r="A316" s="237"/>
      <c r="B316" s="248"/>
      <c r="C316" s="237"/>
      <c r="D316" s="238"/>
      <c r="E316" s="255"/>
      <c r="F316" s="255"/>
    </row>
    <row r="317" s="233" customFormat="true" ht="15" hidden="false" customHeight="false" outlineLevel="0" collapsed="false">
      <c r="A317" s="237"/>
      <c r="B317" s="248"/>
      <c r="C317" s="237"/>
      <c r="D317" s="238"/>
      <c r="E317" s="255"/>
      <c r="F317" s="255"/>
    </row>
    <row r="318" s="233" customFormat="true" ht="15" hidden="false" customHeight="false" outlineLevel="0" collapsed="false">
      <c r="A318" s="237"/>
      <c r="B318" s="248"/>
      <c r="C318" s="237"/>
      <c r="D318" s="238"/>
      <c r="E318" s="255"/>
      <c r="F318" s="255"/>
    </row>
    <row r="319" s="233" customFormat="true" ht="15" hidden="false" customHeight="false" outlineLevel="0" collapsed="false">
      <c r="A319" s="237"/>
      <c r="B319" s="248"/>
      <c r="C319" s="237"/>
      <c r="D319" s="238"/>
      <c r="E319" s="255"/>
      <c r="F319" s="255"/>
    </row>
    <row r="320" s="233" customFormat="true" ht="15" hidden="false" customHeight="false" outlineLevel="0" collapsed="false">
      <c r="A320" s="237"/>
      <c r="B320" s="248"/>
      <c r="C320" s="237"/>
      <c r="D320" s="238"/>
      <c r="E320" s="255"/>
      <c r="F320" s="255"/>
    </row>
    <row r="321" s="233" customFormat="true" ht="15" hidden="false" customHeight="false" outlineLevel="0" collapsed="false">
      <c r="A321" s="237"/>
      <c r="B321" s="248"/>
      <c r="C321" s="237"/>
      <c r="D321" s="238"/>
      <c r="E321" s="255"/>
      <c r="F321" s="255"/>
    </row>
    <row r="322" s="233" customFormat="true" ht="15" hidden="false" customHeight="false" outlineLevel="0" collapsed="false">
      <c r="A322" s="237"/>
      <c r="B322" s="248"/>
      <c r="C322" s="237"/>
      <c r="D322" s="238"/>
      <c r="E322" s="255"/>
      <c r="F322" s="255"/>
    </row>
    <row r="323" s="233" customFormat="true" ht="15" hidden="false" customHeight="false" outlineLevel="0" collapsed="false">
      <c r="A323" s="237"/>
      <c r="B323" s="248"/>
      <c r="C323" s="237"/>
      <c r="D323" s="238"/>
      <c r="E323" s="255"/>
      <c r="F323" s="255"/>
    </row>
    <row r="324" s="233" customFormat="true" ht="15" hidden="false" customHeight="false" outlineLevel="0" collapsed="false">
      <c r="A324" s="237"/>
      <c r="B324" s="248"/>
      <c r="C324" s="237"/>
      <c r="D324" s="238"/>
      <c r="E324" s="255"/>
      <c r="F324" s="255"/>
    </row>
    <row r="325" s="233" customFormat="true" ht="15" hidden="false" customHeight="false" outlineLevel="0" collapsed="false">
      <c r="A325" s="237"/>
      <c r="B325" s="248"/>
      <c r="C325" s="237"/>
      <c r="D325" s="238"/>
      <c r="E325" s="255"/>
      <c r="F325" s="255"/>
    </row>
    <row r="326" s="233" customFormat="true" ht="15" hidden="false" customHeight="false" outlineLevel="0" collapsed="false">
      <c r="A326" s="237"/>
      <c r="B326" s="248"/>
      <c r="C326" s="237"/>
      <c r="D326" s="238"/>
      <c r="E326" s="255"/>
      <c r="F326" s="255"/>
    </row>
    <row r="327" s="233" customFormat="true" ht="15" hidden="false" customHeight="false" outlineLevel="0" collapsed="false">
      <c r="A327" s="237"/>
      <c r="B327" s="248"/>
      <c r="C327" s="237"/>
      <c r="D327" s="238"/>
      <c r="E327" s="255"/>
      <c r="F327" s="255"/>
    </row>
    <row r="328" s="233" customFormat="true" ht="15" hidden="false" customHeight="false" outlineLevel="0" collapsed="false">
      <c r="A328" s="237"/>
      <c r="B328" s="248"/>
      <c r="C328" s="237"/>
      <c r="D328" s="238"/>
      <c r="E328" s="255"/>
      <c r="F328" s="255"/>
    </row>
    <row r="329" s="233" customFormat="true" ht="15" hidden="false" customHeight="false" outlineLevel="0" collapsed="false">
      <c r="A329" s="237"/>
      <c r="B329" s="248"/>
      <c r="C329" s="237"/>
      <c r="D329" s="238"/>
      <c r="E329" s="255"/>
      <c r="F329" s="255"/>
    </row>
    <row r="330" s="233" customFormat="true" ht="15" hidden="false" customHeight="false" outlineLevel="0" collapsed="false">
      <c r="A330" s="237"/>
      <c r="B330" s="248"/>
      <c r="C330" s="237"/>
      <c r="D330" s="238"/>
      <c r="E330" s="255"/>
      <c r="F330" s="255"/>
    </row>
    <row r="331" s="233" customFormat="true" ht="15" hidden="false" customHeight="false" outlineLevel="0" collapsed="false">
      <c r="A331" s="237"/>
      <c r="B331" s="248"/>
      <c r="C331" s="237"/>
      <c r="D331" s="238"/>
      <c r="E331" s="255"/>
      <c r="F331" s="255"/>
    </row>
    <row r="332" s="233" customFormat="true" ht="15" hidden="false" customHeight="false" outlineLevel="0" collapsed="false">
      <c r="A332" s="237"/>
      <c r="B332" s="248"/>
      <c r="C332" s="237"/>
      <c r="D332" s="238"/>
      <c r="E332" s="255"/>
      <c r="F332" s="255"/>
    </row>
    <row r="333" s="233" customFormat="true" ht="15" hidden="false" customHeight="false" outlineLevel="0" collapsed="false">
      <c r="A333" s="237"/>
      <c r="B333" s="248"/>
      <c r="C333" s="237"/>
      <c r="D333" s="238"/>
      <c r="E333" s="255"/>
      <c r="F333" s="255"/>
    </row>
    <row r="334" s="233" customFormat="true" ht="15" hidden="false" customHeight="false" outlineLevel="0" collapsed="false">
      <c r="A334" s="237"/>
      <c r="B334" s="248"/>
      <c r="C334" s="237"/>
      <c r="D334" s="238"/>
      <c r="E334" s="255"/>
      <c r="F334" s="255"/>
    </row>
    <row r="335" s="233" customFormat="true" ht="15" hidden="false" customHeight="false" outlineLevel="0" collapsed="false">
      <c r="A335" s="237"/>
      <c r="B335" s="248"/>
      <c r="C335" s="237"/>
      <c r="D335" s="238"/>
      <c r="E335" s="255"/>
      <c r="F335" s="255"/>
    </row>
    <row r="336" s="233" customFormat="true" ht="15" hidden="false" customHeight="false" outlineLevel="0" collapsed="false">
      <c r="A336" s="237"/>
      <c r="B336" s="248"/>
      <c r="C336" s="237"/>
      <c r="D336" s="238"/>
      <c r="E336" s="255"/>
      <c r="F336" s="255"/>
    </row>
    <row r="337" s="233" customFormat="true" ht="15" hidden="false" customHeight="false" outlineLevel="0" collapsed="false">
      <c r="A337" s="237"/>
      <c r="B337" s="248"/>
      <c r="C337" s="237"/>
      <c r="D337" s="238"/>
      <c r="E337" s="255"/>
      <c r="F337" s="255"/>
    </row>
    <row r="338" s="233" customFormat="true" ht="15" hidden="false" customHeight="false" outlineLevel="0" collapsed="false">
      <c r="A338" s="237"/>
      <c r="B338" s="248"/>
      <c r="C338" s="237"/>
      <c r="D338" s="238"/>
      <c r="E338" s="255"/>
      <c r="F338" s="255"/>
    </row>
    <row r="339" s="233" customFormat="true" ht="15" hidden="false" customHeight="false" outlineLevel="0" collapsed="false">
      <c r="A339" s="237"/>
      <c r="B339" s="248"/>
      <c r="C339" s="237"/>
      <c r="D339" s="238"/>
      <c r="E339" s="255"/>
      <c r="F339" s="255"/>
    </row>
    <row r="340" s="233" customFormat="true" ht="15" hidden="false" customHeight="false" outlineLevel="0" collapsed="false">
      <c r="A340" s="237"/>
      <c r="B340" s="248"/>
      <c r="C340" s="237"/>
      <c r="D340" s="238"/>
      <c r="E340" s="255"/>
      <c r="F340" s="255"/>
    </row>
    <row r="341" s="233" customFormat="true" ht="15" hidden="false" customHeight="false" outlineLevel="0" collapsed="false">
      <c r="A341" s="237"/>
      <c r="B341" s="248"/>
      <c r="C341" s="237"/>
      <c r="D341" s="238"/>
      <c r="E341" s="255"/>
      <c r="F341" s="255"/>
    </row>
    <row r="342" s="233" customFormat="true" ht="15" hidden="false" customHeight="false" outlineLevel="0" collapsed="false">
      <c r="A342" s="237"/>
      <c r="B342" s="248"/>
      <c r="C342" s="237"/>
      <c r="D342" s="238"/>
      <c r="E342" s="255"/>
      <c r="F342" s="255"/>
    </row>
    <row r="343" s="233" customFormat="true" ht="15" hidden="false" customHeight="false" outlineLevel="0" collapsed="false">
      <c r="A343" s="237"/>
      <c r="B343" s="248"/>
      <c r="C343" s="237"/>
      <c r="D343" s="238"/>
      <c r="E343" s="255"/>
      <c r="F343" s="255"/>
    </row>
    <row r="344" s="233" customFormat="true" ht="15" hidden="false" customHeight="false" outlineLevel="0" collapsed="false">
      <c r="A344" s="237"/>
      <c r="B344" s="248"/>
      <c r="C344" s="237"/>
      <c r="D344" s="238"/>
      <c r="E344" s="255"/>
      <c r="F344" s="255"/>
    </row>
    <row r="345" s="233" customFormat="true" ht="15" hidden="false" customHeight="false" outlineLevel="0" collapsed="false">
      <c r="A345" s="237"/>
      <c r="B345" s="248"/>
      <c r="C345" s="237"/>
      <c r="D345" s="238"/>
      <c r="E345" s="255"/>
      <c r="F345" s="255"/>
    </row>
    <row r="346" s="233" customFormat="true" ht="15" hidden="false" customHeight="false" outlineLevel="0" collapsed="false">
      <c r="A346" s="237"/>
      <c r="B346" s="248"/>
      <c r="C346" s="237"/>
      <c r="D346" s="238"/>
      <c r="E346" s="255"/>
      <c r="F346" s="255"/>
    </row>
    <row r="347" s="233" customFormat="true" ht="15" hidden="false" customHeight="false" outlineLevel="0" collapsed="false">
      <c r="A347" s="237"/>
      <c r="B347" s="248"/>
      <c r="C347" s="237"/>
      <c r="D347" s="238"/>
      <c r="E347" s="255"/>
      <c r="F347" s="255"/>
    </row>
    <row r="348" s="233" customFormat="true" ht="15" hidden="false" customHeight="false" outlineLevel="0" collapsed="false">
      <c r="A348" s="237"/>
      <c r="B348" s="248"/>
      <c r="C348" s="237"/>
      <c r="D348" s="238"/>
      <c r="E348" s="255"/>
      <c r="F348" s="255"/>
    </row>
    <row r="349" s="233" customFormat="true" ht="15" hidden="false" customHeight="false" outlineLevel="0" collapsed="false">
      <c r="A349" s="237"/>
      <c r="B349" s="248"/>
      <c r="C349" s="237"/>
      <c r="D349" s="238"/>
      <c r="E349" s="255"/>
      <c r="F349" s="255"/>
    </row>
    <row r="350" s="233" customFormat="true" ht="15" hidden="false" customHeight="false" outlineLevel="0" collapsed="false">
      <c r="A350" s="237"/>
      <c r="B350" s="248"/>
      <c r="C350" s="237"/>
      <c r="D350" s="238"/>
      <c r="E350" s="255"/>
      <c r="F350" s="255"/>
    </row>
    <row r="351" s="233" customFormat="true" ht="15" hidden="false" customHeight="false" outlineLevel="0" collapsed="false">
      <c r="A351" s="237"/>
      <c r="B351" s="248"/>
      <c r="C351" s="237"/>
      <c r="D351" s="238"/>
      <c r="E351" s="255"/>
      <c r="F351" s="255"/>
    </row>
    <row r="352" s="233" customFormat="true" ht="15" hidden="false" customHeight="false" outlineLevel="0" collapsed="false">
      <c r="A352" s="237"/>
      <c r="B352" s="248"/>
      <c r="C352" s="237"/>
      <c r="D352" s="238"/>
      <c r="E352" s="255"/>
      <c r="F352" s="255"/>
    </row>
    <row r="353" s="233" customFormat="true" ht="15" hidden="false" customHeight="false" outlineLevel="0" collapsed="false">
      <c r="A353" s="237"/>
      <c r="B353" s="248"/>
      <c r="C353" s="237"/>
      <c r="D353" s="238"/>
      <c r="E353" s="255"/>
      <c r="F353" s="255"/>
    </row>
    <row r="354" s="233" customFormat="true" ht="15" hidden="false" customHeight="false" outlineLevel="0" collapsed="false">
      <c r="A354" s="237"/>
      <c r="B354" s="248"/>
      <c r="C354" s="237"/>
      <c r="D354" s="238"/>
      <c r="E354" s="255"/>
      <c r="F354" s="255"/>
    </row>
    <row r="355" s="233" customFormat="true" ht="15" hidden="false" customHeight="false" outlineLevel="0" collapsed="false">
      <c r="A355" s="237"/>
      <c r="B355" s="248"/>
      <c r="C355" s="237"/>
      <c r="D355" s="238"/>
      <c r="E355" s="255"/>
      <c r="F355" s="255"/>
    </row>
    <row r="356" s="233" customFormat="true" ht="15" hidden="false" customHeight="false" outlineLevel="0" collapsed="false">
      <c r="A356" s="237"/>
      <c r="B356" s="248"/>
      <c r="C356" s="237"/>
      <c r="D356" s="238"/>
      <c r="E356" s="255"/>
      <c r="F356" s="255"/>
    </row>
    <row r="357" s="233" customFormat="true" ht="15" hidden="false" customHeight="false" outlineLevel="0" collapsed="false">
      <c r="A357" s="237"/>
      <c r="B357" s="248"/>
      <c r="C357" s="237"/>
      <c r="D357" s="238"/>
      <c r="E357" s="255"/>
      <c r="F357" s="255"/>
    </row>
    <row r="358" s="233" customFormat="true" ht="15" hidden="false" customHeight="false" outlineLevel="0" collapsed="false">
      <c r="A358" s="237"/>
      <c r="B358" s="248"/>
      <c r="C358" s="237"/>
      <c r="D358" s="238"/>
      <c r="E358" s="255"/>
      <c r="F358" s="255"/>
    </row>
    <row r="359" s="233" customFormat="true" ht="15" hidden="false" customHeight="false" outlineLevel="0" collapsed="false">
      <c r="A359" s="237"/>
      <c r="B359" s="248"/>
      <c r="C359" s="237"/>
      <c r="D359" s="238"/>
      <c r="E359" s="255"/>
      <c r="F359" s="255"/>
    </row>
    <row r="360" s="233" customFormat="true" ht="15" hidden="false" customHeight="false" outlineLevel="0" collapsed="false">
      <c r="A360" s="237"/>
      <c r="B360" s="248"/>
      <c r="C360" s="237"/>
      <c r="D360" s="238"/>
      <c r="E360" s="255"/>
      <c r="F360" s="255"/>
    </row>
    <row r="361" s="233" customFormat="true" ht="15" hidden="false" customHeight="false" outlineLevel="0" collapsed="false">
      <c r="A361" s="237"/>
      <c r="B361" s="248"/>
      <c r="C361" s="237"/>
      <c r="D361" s="238"/>
      <c r="E361" s="255"/>
      <c r="F361" s="255"/>
    </row>
    <row r="362" s="233" customFormat="true" ht="15" hidden="false" customHeight="false" outlineLevel="0" collapsed="false">
      <c r="A362" s="237"/>
      <c r="B362" s="248"/>
      <c r="C362" s="237"/>
      <c r="D362" s="238"/>
      <c r="E362" s="255"/>
      <c r="F362" s="255"/>
    </row>
    <row r="363" s="233" customFormat="true" ht="15" hidden="false" customHeight="false" outlineLevel="0" collapsed="false">
      <c r="A363" s="237"/>
      <c r="B363" s="248"/>
      <c r="C363" s="237"/>
      <c r="D363" s="238"/>
      <c r="E363" s="255"/>
      <c r="F363" s="255"/>
    </row>
    <row r="364" s="233" customFormat="true" ht="15" hidden="false" customHeight="false" outlineLevel="0" collapsed="false">
      <c r="A364" s="237"/>
      <c r="B364" s="248"/>
      <c r="C364" s="237"/>
      <c r="D364" s="238"/>
      <c r="E364" s="255"/>
      <c r="F364" s="255"/>
    </row>
    <row r="365" s="233" customFormat="true" ht="15" hidden="false" customHeight="false" outlineLevel="0" collapsed="false">
      <c r="A365" s="237"/>
      <c r="B365" s="248"/>
      <c r="C365" s="237"/>
      <c r="D365" s="238"/>
      <c r="E365" s="255"/>
      <c r="F365" s="255"/>
    </row>
    <row r="366" s="233" customFormat="true" ht="15" hidden="false" customHeight="false" outlineLevel="0" collapsed="false">
      <c r="A366" s="237"/>
      <c r="B366" s="248"/>
      <c r="C366" s="237"/>
      <c r="D366" s="238"/>
      <c r="E366" s="255"/>
      <c r="F366" s="255"/>
    </row>
    <row r="367" s="233" customFormat="true" ht="15" hidden="false" customHeight="false" outlineLevel="0" collapsed="false">
      <c r="A367" s="237"/>
      <c r="B367" s="248"/>
      <c r="C367" s="237"/>
      <c r="D367" s="238"/>
      <c r="E367" s="255"/>
      <c r="F367" s="255"/>
    </row>
    <row r="368" s="233" customFormat="true" ht="15" hidden="false" customHeight="false" outlineLevel="0" collapsed="false">
      <c r="A368" s="237"/>
      <c r="B368" s="248"/>
      <c r="C368" s="237"/>
      <c r="D368" s="238"/>
      <c r="E368" s="255"/>
      <c r="F368" s="255"/>
    </row>
    <row r="369" s="233" customFormat="true" ht="15" hidden="false" customHeight="false" outlineLevel="0" collapsed="false">
      <c r="A369" s="237"/>
      <c r="B369" s="248"/>
      <c r="C369" s="237"/>
      <c r="D369" s="238"/>
      <c r="E369" s="255"/>
      <c r="F369" s="255"/>
    </row>
    <row r="370" s="233" customFormat="true" ht="15" hidden="false" customHeight="false" outlineLevel="0" collapsed="false">
      <c r="A370" s="237"/>
      <c r="B370" s="248"/>
      <c r="C370" s="237"/>
      <c r="D370" s="238"/>
      <c r="E370" s="255"/>
      <c r="F370" s="255"/>
    </row>
    <row r="371" s="233" customFormat="true" ht="15" hidden="false" customHeight="false" outlineLevel="0" collapsed="false">
      <c r="A371" s="237"/>
      <c r="B371" s="248"/>
      <c r="C371" s="237"/>
      <c r="D371" s="238"/>
      <c r="E371" s="255"/>
      <c r="F371" s="255"/>
    </row>
    <row r="372" s="233" customFormat="true" ht="15" hidden="false" customHeight="false" outlineLevel="0" collapsed="false">
      <c r="A372" s="237"/>
      <c r="B372" s="248"/>
      <c r="C372" s="237"/>
      <c r="D372" s="238"/>
      <c r="E372" s="255"/>
      <c r="F372" s="255"/>
    </row>
    <row r="373" s="233" customFormat="true" ht="15" hidden="false" customHeight="false" outlineLevel="0" collapsed="false">
      <c r="A373" s="237"/>
      <c r="B373" s="248"/>
      <c r="C373" s="237"/>
      <c r="D373" s="238"/>
      <c r="E373" s="255"/>
      <c r="F373" s="255"/>
    </row>
    <row r="374" s="233" customFormat="true" ht="15" hidden="false" customHeight="false" outlineLevel="0" collapsed="false">
      <c r="A374" s="237"/>
      <c r="B374" s="248"/>
      <c r="C374" s="237"/>
      <c r="D374" s="238"/>
      <c r="E374" s="255"/>
      <c r="F374" s="255"/>
    </row>
    <row r="375" s="233" customFormat="true" ht="15" hidden="false" customHeight="false" outlineLevel="0" collapsed="false">
      <c r="A375" s="237"/>
      <c r="B375" s="248"/>
      <c r="C375" s="237"/>
      <c r="D375" s="238"/>
      <c r="E375" s="255"/>
      <c r="F375" s="255"/>
    </row>
    <row r="376" s="233" customFormat="true" ht="15" hidden="false" customHeight="false" outlineLevel="0" collapsed="false">
      <c r="A376" s="237"/>
      <c r="B376" s="248"/>
      <c r="C376" s="237"/>
      <c r="D376" s="238"/>
      <c r="E376" s="255"/>
      <c r="F376" s="255"/>
    </row>
    <row r="377" s="233" customFormat="true" ht="15" hidden="false" customHeight="false" outlineLevel="0" collapsed="false">
      <c r="A377" s="237"/>
      <c r="B377" s="248"/>
      <c r="C377" s="237"/>
      <c r="D377" s="238"/>
      <c r="E377" s="255"/>
      <c r="F377" s="255"/>
    </row>
    <row r="378" s="233" customFormat="true" ht="15" hidden="false" customHeight="false" outlineLevel="0" collapsed="false">
      <c r="A378" s="237"/>
      <c r="B378" s="248"/>
      <c r="C378" s="237"/>
      <c r="D378" s="238"/>
      <c r="E378" s="255"/>
      <c r="F378" s="255"/>
    </row>
    <row r="379" s="233" customFormat="true" ht="15" hidden="false" customHeight="false" outlineLevel="0" collapsed="false">
      <c r="A379" s="237"/>
      <c r="B379" s="248"/>
      <c r="C379" s="237"/>
      <c r="D379" s="238"/>
      <c r="E379" s="255"/>
      <c r="F379" s="255"/>
    </row>
    <row r="380" s="233" customFormat="true" ht="15" hidden="false" customHeight="false" outlineLevel="0" collapsed="false">
      <c r="A380" s="237"/>
      <c r="B380" s="248"/>
      <c r="C380" s="237"/>
      <c r="D380" s="238"/>
      <c r="E380" s="255"/>
      <c r="F380" s="255"/>
    </row>
    <row r="381" s="233" customFormat="true" ht="15" hidden="false" customHeight="false" outlineLevel="0" collapsed="false">
      <c r="A381" s="237"/>
      <c r="B381" s="248"/>
      <c r="C381" s="237"/>
      <c r="D381" s="238"/>
      <c r="E381" s="255"/>
      <c r="F381" s="255"/>
    </row>
    <row r="382" s="233" customFormat="true" ht="15" hidden="false" customHeight="false" outlineLevel="0" collapsed="false">
      <c r="A382" s="237"/>
      <c r="B382" s="248"/>
      <c r="C382" s="237"/>
      <c r="D382" s="238"/>
      <c r="E382" s="255"/>
      <c r="F382" s="255"/>
    </row>
    <row r="383" s="233" customFormat="true" ht="15" hidden="false" customHeight="false" outlineLevel="0" collapsed="false">
      <c r="A383" s="237"/>
      <c r="B383" s="248"/>
      <c r="C383" s="237"/>
      <c r="D383" s="238"/>
      <c r="E383" s="255"/>
      <c r="F383" s="255"/>
    </row>
    <row r="384" s="233" customFormat="true" ht="15" hidden="false" customHeight="false" outlineLevel="0" collapsed="false">
      <c r="A384" s="237"/>
      <c r="B384" s="248"/>
      <c r="C384" s="237"/>
      <c r="D384" s="238"/>
      <c r="E384" s="255"/>
      <c r="F384" s="255"/>
    </row>
    <row r="385" s="233" customFormat="true" ht="15" hidden="false" customHeight="false" outlineLevel="0" collapsed="false">
      <c r="A385" s="237"/>
      <c r="B385" s="248"/>
      <c r="C385" s="237"/>
      <c r="D385" s="238"/>
      <c r="E385" s="255"/>
      <c r="F385" s="255"/>
    </row>
    <row r="386" s="233" customFormat="true" ht="15" hidden="false" customHeight="false" outlineLevel="0" collapsed="false">
      <c r="A386" s="237"/>
      <c r="B386" s="248"/>
      <c r="C386" s="237"/>
      <c r="D386" s="238"/>
      <c r="E386" s="255"/>
      <c r="F386" s="255"/>
    </row>
    <row r="387" s="233" customFormat="true" ht="15" hidden="false" customHeight="false" outlineLevel="0" collapsed="false">
      <c r="A387" s="237"/>
      <c r="B387" s="248"/>
      <c r="C387" s="237"/>
      <c r="D387" s="238"/>
      <c r="E387" s="255"/>
      <c r="F387" s="255"/>
    </row>
    <row r="388" s="233" customFormat="true" ht="15" hidden="false" customHeight="false" outlineLevel="0" collapsed="false">
      <c r="A388" s="237"/>
      <c r="B388" s="248"/>
      <c r="C388" s="237"/>
      <c r="D388" s="238"/>
      <c r="E388" s="255"/>
      <c r="F388" s="255"/>
    </row>
    <row r="389" s="233" customFormat="true" ht="15" hidden="false" customHeight="false" outlineLevel="0" collapsed="false">
      <c r="A389" s="237"/>
      <c r="B389" s="248"/>
      <c r="C389" s="237"/>
      <c r="D389" s="238"/>
      <c r="E389" s="255"/>
      <c r="F389" s="255"/>
    </row>
    <row r="390" s="233" customFormat="true" ht="15" hidden="false" customHeight="false" outlineLevel="0" collapsed="false">
      <c r="A390" s="237"/>
      <c r="B390" s="248"/>
      <c r="C390" s="237"/>
      <c r="D390" s="238"/>
      <c r="E390" s="255"/>
      <c r="F390" s="255"/>
    </row>
    <row r="391" s="233" customFormat="true" ht="15" hidden="false" customHeight="false" outlineLevel="0" collapsed="false">
      <c r="A391" s="237"/>
      <c r="B391" s="248"/>
      <c r="C391" s="237"/>
      <c r="D391" s="238"/>
      <c r="E391" s="255"/>
      <c r="F391" s="255"/>
    </row>
    <row r="392" s="233" customFormat="true" ht="15" hidden="false" customHeight="false" outlineLevel="0" collapsed="false">
      <c r="A392" s="237"/>
      <c r="B392" s="248"/>
      <c r="C392" s="237"/>
      <c r="D392" s="238"/>
      <c r="E392" s="255"/>
      <c r="F392" s="255"/>
    </row>
    <row r="393" s="233" customFormat="true" ht="15" hidden="false" customHeight="false" outlineLevel="0" collapsed="false">
      <c r="A393" s="237"/>
      <c r="B393" s="248"/>
      <c r="C393" s="237"/>
      <c r="D393" s="238"/>
      <c r="E393" s="255"/>
      <c r="F393" s="255"/>
    </row>
    <row r="394" s="233" customFormat="true" ht="15" hidden="false" customHeight="false" outlineLevel="0" collapsed="false">
      <c r="A394" s="237"/>
      <c r="B394" s="248"/>
      <c r="C394" s="237"/>
      <c r="D394" s="238"/>
      <c r="E394" s="255"/>
      <c r="F394" s="255"/>
    </row>
    <row r="395" s="233" customFormat="true" ht="15" hidden="false" customHeight="false" outlineLevel="0" collapsed="false">
      <c r="A395" s="237"/>
      <c r="B395" s="248"/>
      <c r="C395" s="237"/>
      <c r="D395" s="238"/>
      <c r="E395" s="255"/>
      <c r="F395" s="255"/>
    </row>
    <row r="396" s="233" customFormat="true" ht="15" hidden="false" customHeight="false" outlineLevel="0" collapsed="false">
      <c r="A396" s="237"/>
      <c r="B396" s="248"/>
      <c r="C396" s="237"/>
      <c r="D396" s="238"/>
      <c r="E396" s="255"/>
      <c r="F396" s="255"/>
    </row>
    <row r="397" s="233" customFormat="true" ht="15" hidden="false" customHeight="false" outlineLevel="0" collapsed="false">
      <c r="A397" s="237"/>
      <c r="B397" s="248"/>
      <c r="C397" s="237"/>
      <c r="D397" s="238"/>
      <c r="E397" s="255"/>
      <c r="F397" s="255"/>
    </row>
    <row r="398" s="233" customFormat="true" ht="15" hidden="false" customHeight="false" outlineLevel="0" collapsed="false">
      <c r="A398" s="237"/>
      <c r="B398" s="248"/>
      <c r="C398" s="237"/>
      <c r="D398" s="238"/>
      <c r="E398" s="255"/>
      <c r="F398" s="255"/>
    </row>
    <row r="399" s="233" customFormat="true" ht="15" hidden="false" customHeight="false" outlineLevel="0" collapsed="false">
      <c r="A399" s="237"/>
      <c r="B399" s="248"/>
      <c r="C399" s="237"/>
      <c r="D399" s="238"/>
      <c r="E399" s="255"/>
      <c r="F399" s="255"/>
    </row>
    <row r="400" s="233" customFormat="true" ht="15" hidden="false" customHeight="false" outlineLevel="0" collapsed="false">
      <c r="A400" s="237"/>
      <c r="B400" s="248"/>
      <c r="C400" s="237"/>
      <c r="D400" s="238"/>
      <c r="E400" s="255"/>
      <c r="F400" s="255"/>
    </row>
    <row r="401" s="233" customFormat="true" ht="15" hidden="false" customHeight="false" outlineLevel="0" collapsed="false">
      <c r="A401" s="237"/>
      <c r="B401" s="248"/>
      <c r="C401" s="237"/>
      <c r="D401" s="238"/>
      <c r="E401" s="255"/>
      <c r="F401" s="255"/>
    </row>
    <row r="402" s="233" customFormat="true" ht="15" hidden="false" customHeight="false" outlineLevel="0" collapsed="false">
      <c r="A402" s="237"/>
      <c r="B402" s="248"/>
      <c r="C402" s="237"/>
      <c r="D402" s="238"/>
      <c r="E402" s="255"/>
      <c r="F402" s="255"/>
    </row>
    <row r="403" s="233" customFormat="true" ht="15" hidden="false" customHeight="false" outlineLevel="0" collapsed="false">
      <c r="A403" s="237"/>
      <c r="B403" s="248"/>
      <c r="C403" s="237"/>
      <c r="D403" s="238"/>
      <c r="E403" s="255"/>
      <c r="F403" s="255"/>
    </row>
    <row r="404" s="233" customFormat="true" ht="15" hidden="false" customHeight="false" outlineLevel="0" collapsed="false">
      <c r="A404" s="237"/>
      <c r="B404" s="248"/>
      <c r="C404" s="237"/>
      <c r="D404" s="238"/>
      <c r="E404" s="255"/>
      <c r="F404" s="255"/>
    </row>
    <row r="405" s="233" customFormat="true" ht="15" hidden="false" customHeight="false" outlineLevel="0" collapsed="false">
      <c r="A405" s="237"/>
      <c r="B405" s="248"/>
      <c r="C405" s="237"/>
      <c r="D405" s="238"/>
      <c r="E405" s="255"/>
      <c r="F405" s="255"/>
    </row>
    <row r="406" s="233" customFormat="true" ht="15" hidden="false" customHeight="false" outlineLevel="0" collapsed="false">
      <c r="A406" s="237"/>
      <c r="B406" s="248"/>
      <c r="C406" s="237"/>
      <c r="D406" s="238"/>
      <c r="E406" s="255"/>
      <c r="F406" s="255"/>
    </row>
    <row r="407" s="233" customFormat="true" ht="15" hidden="false" customHeight="false" outlineLevel="0" collapsed="false">
      <c r="A407" s="237"/>
      <c r="B407" s="248"/>
      <c r="C407" s="237"/>
      <c r="D407" s="238"/>
      <c r="E407" s="255"/>
      <c r="F407" s="255"/>
    </row>
    <row r="408" s="233" customFormat="true" ht="15" hidden="false" customHeight="false" outlineLevel="0" collapsed="false">
      <c r="A408" s="237"/>
      <c r="B408" s="248"/>
      <c r="C408" s="237"/>
      <c r="D408" s="238"/>
      <c r="E408" s="255"/>
      <c r="F408" s="255"/>
    </row>
    <row r="409" s="233" customFormat="true" ht="15" hidden="false" customHeight="false" outlineLevel="0" collapsed="false">
      <c r="A409" s="237"/>
      <c r="B409" s="248"/>
      <c r="C409" s="237"/>
      <c r="D409" s="238"/>
      <c r="E409" s="255"/>
      <c r="F409" s="255"/>
    </row>
    <row r="410" s="233" customFormat="true" ht="15" hidden="false" customHeight="false" outlineLevel="0" collapsed="false">
      <c r="A410" s="237"/>
      <c r="B410" s="248"/>
      <c r="C410" s="237"/>
      <c r="D410" s="238"/>
      <c r="E410" s="255"/>
      <c r="F410" s="255"/>
    </row>
    <row r="411" s="233" customFormat="true" ht="15" hidden="false" customHeight="false" outlineLevel="0" collapsed="false">
      <c r="A411" s="237"/>
      <c r="B411" s="248"/>
      <c r="C411" s="237"/>
      <c r="D411" s="238"/>
      <c r="E411" s="255"/>
      <c r="F411" s="255"/>
    </row>
    <row r="412" s="233" customFormat="true" ht="15" hidden="false" customHeight="false" outlineLevel="0" collapsed="false">
      <c r="A412" s="237"/>
      <c r="B412" s="248"/>
      <c r="C412" s="237"/>
      <c r="D412" s="238"/>
      <c r="E412" s="255"/>
      <c r="F412" s="255"/>
    </row>
    <row r="413" s="233" customFormat="true" ht="15" hidden="false" customHeight="false" outlineLevel="0" collapsed="false">
      <c r="A413" s="237"/>
      <c r="B413" s="248"/>
      <c r="C413" s="237"/>
      <c r="D413" s="238"/>
      <c r="E413" s="255"/>
      <c r="F413" s="255"/>
    </row>
    <row r="414" s="233" customFormat="true" ht="15" hidden="false" customHeight="false" outlineLevel="0" collapsed="false">
      <c r="A414" s="237"/>
      <c r="B414" s="248"/>
      <c r="C414" s="237"/>
      <c r="D414" s="238"/>
      <c r="E414" s="255"/>
      <c r="F414" s="255"/>
    </row>
    <row r="415" s="233" customFormat="true" ht="15" hidden="false" customHeight="false" outlineLevel="0" collapsed="false">
      <c r="A415" s="237"/>
      <c r="B415" s="248"/>
      <c r="C415" s="237"/>
      <c r="D415" s="238"/>
      <c r="E415" s="255"/>
      <c r="F415" s="255"/>
    </row>
    <row r="416" s="233" customFormat="true" ht="15" hidden="false" customHeight="false" outlineLevel="0" collapsed="false">
      <c r="A416" s="237"/>
      <c r="B416" s="248"/>
      <c r="C416" s="237"/>
      <c r="D416" s="238"/>
      <c r="E416" s="255"/>
      <c r="F416" s="255"/>
    </row>
    <row r="417" s="233" customFormat="true" ht="15" hidden="false" customHeight="false" outlineLevel="0" collapsed="false">
      <c r="A417" s="237"/>
      <c r="B417" s="248"/>
      <c r="C417" s="237"/>
      <c r="D417" s="238"/>
      <c r="E417" s="255"/>
      <c r="F417" s="255"/>
    </row>
    <row r="418" s="233" customFormat="true" ht="15" hidden="false" customHeight="false" outlineLevel="0" collapsed="false">
      <c r="A418" s="237"/>
      <c r="B418" s="248"/>
      <c r="C418" s="237"/>
      <c r="D418" s="238"/>
      <c r="E418" s="255"/>
      <c r="F418" s="255"/>
    </row>
    <row r="419" s="233" customFormat="true" ht="15" hidden="false" customHeight="false" outlineLevel="0" collapsed="false">
      <c r="A419" s="237"/>
      <c r="B419" s="248"/>
      <c r="C419" s="237"/>
      <c r="D419" s="238"/>
      <c r="E419" s="255"/>
      <c r="F419" s="255"/>
    </row>
    <row r="420" s="233" customFormat="true" ht="15" hidden="false" customHeight="false" outlineLevel="0" collapsed="false">
      <c r="A420" s="237"/>
      <c r="B420" s="248"/>
      <c r="C420" s="237"/>
      <c r="D420" s="238"/>
      <c r="E420" s="255"/>
      <c r="F420" s="255"/>
    </row>
    <row r="421" s="233" customFormat="true" ht="15" hidden="false" customHeight="false" outlineLevel="0" collapsed="false">
      <c r="A421" s="237"/>
      <c r="B421" s="248"/>
      <c r="C421" s="237"/>
      <c r="D421" s="238"/>
      <c r="E421" s="255"/>
      <c r="F421" s="255"/>
    </row>
    <row r="422" s="233" customFormat="true" ht="15" hidden="false" customHeight="false" outlineLevel="0" collapsed="false">
      <c r="A422" s="237"/>
      <c r="B422" s="248"/>
      <c r="C422" s="237"/>
      <c r="D422" s="238"/>
      <c r="E422" s="255"/>
      <c r="F422" s="255"/>
    </row>
    <row r="423" s="233" customFormat="true" ht="15" hidden="false" customHeight="false" outlineLevel="0" collapsed="false">
      <c r="A423" s="237"/>
      <c r="B423" s="248"/>
      <c r="C423" s="237"/>
      <c r="D423" s="238"/>
      <c r="E423" s="255"/>
      <c r="F423" s="255"/>
    </row>
    <row r="424" s="233" customFormat="true" ht="15" hidden="false" customHeight="false" outlineLevel="0" collapsed="false">
      <c r="A424" s="237"/>
      <c r="B424" s="248"/>
      <c r="C424" s="237"/>
      <c r="D424" s="238"/>
      <c r="E424" s="255"/>
      <c r="F424" s="255"/>
    </row>
    <row r="425" s="233" customFormat="true" ht="15" hidden="false" customHeight="false" outlineLevel="0" collapsed="false">
      <c r="A425" s="237"/>
      <c r="B425" s="248"/>
      <c r="C425" s="237"/>
      <c r="D425" s="238"/>
      <c r="E425" s="255"/>
      <c r="F425" s="255"/>
    </row>
    <row r="426" s="233" customFormat="true" ht="15" hidden="false" customHeight="false" outlineLevel="0" collapsed="false">
      <c r="A426" s="237"/>
      <c r="B426" s="248"/>
      <c r="C426" s="237"/>
      <c r="D426" s="238"/>
      <c r="E426" s="255"/>
      <c r="F426" s="255"/>
    </row>
    <row r="427" s="233" customFormat="true" ht="15" hidden="false" customHeight="false" outlineLevel="0" collapsed="false">
      <c r="A427" s="237"/>
      <c r="B427" s="248"/>
      <c r="C427" s="237"/>
      <c r="D427" s="238"/>
      <c r="E427" s="255"/>
      <c r="F427" s="255"/>
    </row>
    <row r="428" s="233" customFormat="true" ht="15" hidden="false" customHeight="false" outlineLevel="0" collapsed="false">
      <c r="A428" s="237"/>
      <c r="B428" s="248"/>
      <c r="C428" s="237"/>
      <c r="D428" s="238"/>
      <c r="E428" s="255"/>
      <c r="F428" s="255"/>
    </row>
    <row r="429" s="233" customFormat="true" ht="15" hidden="false" customHeight="false" outlineLevel="0" collapsed="false">
      <c r="A429" s="237"/>
      <c r="B429" s="248"/>
      <c r="C429" s="237"/>
      <c r="D429" s="238"/>
      <c r="E429" s="81"/>
      <c r="F429" s="81"/>
    </row>
    <row r="430" s="233" customFormat="true" ht="15" hidden="false" customHeight="false" outlineLevel="0" collapsed="false">
      <c r="A430" s="237"/>
      <c r="B430" s="248"/>
      <c r="C430" s="237"/>
      <c r="D430" s="238"/>
      <c r="E430" s="81"/>
      <c r="F430" s="81"/>
    </row>
    <row r="431" s="233" customFormat="true" ht="15" hidden="false" customHeight="false" outlineLevel="0" collapsed="false">
      <c r="A431" s="237"/>
      <c r="B431" s="248"/>
      <c r="C431" s="237"/>
      <c r="D431" s="238"/>
      <c r="E431" s="81"/>
      <c r="F431" s="81"/>
    </row>
    <row r="432" s="233" customFormat="true" ht="15" hidden="false" customHeight="false" outlineLevel="0" collapsed="false">
      <c r="A432" s="237"/>
      <c r="B432" s="248"/>
      <c r="C432" s="237"/>
      <c r="D432" s="238"/>
      <c r="E432" s="81"/>
      <c r="F432" s="81"/>
    </row>
    <row r="433" s="233" customFormat="true" ht="15" hidden="false" customHeight="false" outlineLevel="0" collapsed="false">
      <c r="A433" s="237"/>
      <c r="B433" s="248"/>
      <c r="C433" s="237"/>
      <c r="D433" s="238"/>
      <c r="E433" s="81"/>
      <c r="F433" s="81"/>
    </row>
    <row r="434" s="233" customFormat="true" ht="15" hidden="false" customHeight="false" outlineLevel="0" collapsed="false">
      <c r="A434" s="237"/>
      <c r="B434" s="248"/>
      <c r="C434" s="237"/>
      <c r="D434" s="238"/>
      <c r="E434" s="81"/>
      <c r="F434" s="81"/>
    </row>
    <row r="435" s="233" customFormat="true" ht="15" hidden="false" customHeight="false" outlineLevel="0" collapsed="false">
      <c r="A435" s="237"/>
      <c r="B435" s="248"/>
      <c r="C435" s="237"/>
      <c r="D435" s="238"/>
      <c r="E435" s="81"/>
      <c r="F435" s="81"/>
    </row>
    <row r="436" s="233" customFormat="true" ht="15" hidden="false" customHeight="false" outlineLevel="0" collapsed="false">
      <c r="A436" s="237"/>
      <c r="B436" s="248"/>
      <c r="C436" s="237"/>
      <c r="D436" s="238"/>
      <c r="E436" s="81"/>
      <c r="F436" s="81"/>
    </row>
    <row r="437" s="233" customFormat="true" ht="15" hidden="false" customHeight="false" outlineLevel="0" collapsed="false">
      <c r="A437" s="237"/>
      <c r="B437" s="248"/>
      <c r="C437" s="237"/>
      <c r="D437" s="238"/>
      <c r="E437" s="81"/>
      <c r="F437" s="81"/>
    </row>
    <row r="438" s="233" customFormat="true" ht="15" hidden="false" customHeight="false" outlineLevel="0" collapsed="false">
      <c r="A438" s="237"/>
      <c r="B438" s="248"/>
      <c r="C438" s="237"/>
      <c r="D438" s="238"/>
      <c r="E438" s="81"/>
      <c r="F438" s="81"/>
    </row>
    <row r="439" s="233" customFormat="true" ht="15" hidden="false" customHeight="false" outlineLevel="0" collapsed="false">
      <c r="A439" s="237"/>
      <c r="B439" s="248"/>
      <c r="C439" s="237"/>
      <c r="D439" s="238"/>
      <c r="E439" s="81"/>
      <c r="F439" s="81"/>
    </row>
    <row r="440" s="233" customFormat="true" ht="15" hidden="false" customHeight="false" outlineLevel="0" collapsed="false">
      <c r="A440" s="237"/>
      <c r="B440" s="248"/>
      <c r="C440" s="237"/>
      <c r="D440" s="238"/>
      <c r="E440" s="81"/>
      <c r="F440" s="81"/>
    </row>
    <row r="441" s="233" customFormat="true" ht="15" hidden="false" customHeight="false" outlineLevel="0" collapsed="false">
      <c r="A441" s="237"/>
      <c r="B441" s="248"/>
      <c r="C441" s="237"/>
      <c r="D441" s="238"/>
      <c r="E441" s="81"/>
      <c r="F441" s="81"/>
    </row>
    <row r="442" s="233" customFormat="true" ht="15" hidden="false" customHeight="false" outlineLevel="0" collapsed="false">
      <c r="A442" s="237"/>
      <c r="B442" s="248"/>
      <c r="C442" s="237"/>
      <c r="D442" s="238"/>
      <c r="E442" s="81"/>
      <c r="F442" s="81"/>
    </row>
    <row r="443" s="233" customFormat="true" ht="15" hidden="false" customHeight="false" outlineLevel="0" collapsed="false">
      <c r="A443" s="237"/>
      <c r="B443" s="248"/>
      <c r="C443" s="237"/>
      <c r="D443" s="238"/>
      <c r="E443" s="81"/>
      <c r="F443" s="81"/>
    </row>
    <row r="444" s="233" customFormat="true" ht="15" hidden="false" customHeight="false" outlineLevel="0" collapsed="false">
      <c r="A444" s="237"/>
      <c r="B444" s="248"/>
      <c r="C444" s="237"/>
      <c r="D444" s="238"/>
      <c r="E444" s="81"/>
      <c r="F444" s="81"/>
    </row>
    <row r="445" s="233" customFormat="true" ht="15" hidden="false" customHeight="false" outlineLevel="0" collapsed="false">
      <c r="A445" s="237"/>
      <c r="B445" s="248"/>
      <c r="C445" s="237"/>
      <c r="D445" s="238"/>
      <c r="E445" s="81"/>
      <c r="F445" s="81"/>
    </row>
    <row r="446" s="233" customFormat="true" ht="15" hidden="false" customHeight="false" outlineLevel="0" collapsed="false">
      <c r="A446" s="237"/>
      <c r="B446" s="248"/>
      <c r="C446" s="237"/>
      <c r="D446" s="238"/>
      <c r="E446" s="81"/>
      <c r="F446" s="81"/>
    </row>
    <row r="447" s="233" customFormat="true" ht="15" hidden="false" customHeight="false" outlineLevel="0" collapsed="false">
      <c r="A447" s="237"/>
      <c r="B447" s="248"/>
      <c r="C447" s="237"/>
      <c r="D447" s="238"/>
      <c r="E447" s="81"/>
      <c r="F447" s="81"/>
    </row>
    <row r="448" s="233" customFormat="true" ht="15" hidden="false" customHeight="false" outlineLevel="0" collapsed="false">
      <c r="A448" s="237"/>
      <c r="B448" s="248"/>
      <c r="C448" s="237"/>
      <c r="D448" s="238"/>
      <c r="E448" s="81"/>
      <c r="F448" s="81"/>
    </row>
    <row r="449" s="233" customFormat="true" ht="15" hidden="false" customHeight="false" outlineLevel="0" collapsed="false">
      <c r="A449" s="237"/>
      <c r="B449" s="248"/>
      <c r="C449" s="237"/>
      <c r="D449" s="238"/>
      <c r="E449" s="81"/>
      <c r="F449" s="81"/>
    </row>
    <row r="450" s="233" customFormat="true" ht="15" hidden="false" customHeight="false" outlineLevel="0" collapsed="false">
      <c r="A450" s="237"/>
      <c r="B450" s="248"/>
      <c r="C450" s="237"/>
      <c r="D450" s="238"/>
      <c r="E450" s="81"/>
      <c r="F450" s="81"/>
    </row>
    <row r="451" s="233" customFormat="true" ht="15" hidden="false" customHeight="false" outlineLevel="0" collapsed="false">
      <c r="A451" s="237"/>
      <c r="B451" s="248"/>
      <c r="C451" s="237"/>
      <c r="D451" s="238"/>
      <c r="E451" s="81"/>
      <c r="F451" s="81"/>
    </row>
    <row r="452" s="233" customFormat="true" ht="15" hidden="false" customHeight="false" outlineLevel="0" collapsed="false">
      <c r="A452" s="237"/>
      <c r="B452" s="248"/>
      <c r="C452" s="237"/>
      <c r="D452" s="238"/>
      <c r="E452" s="81"/>
      <c r="F452" s="81"/>
    </row>
    <row r="453" s="233" customFormat="true" ht="15" hidden="false" customHeight="false" outlineLevel="0" collapsed="false">
      <c r="A453" s="237"/>
      <c r="B453" s="248"/>
      <c r="C453" s="237"/>
      <c r="D453" s="238"/>
      <c r="E453" s="81"/>
      <c r="F453" s="81"/>
    </row>
    <row r="454" s="233" customFormat="true" ht="15" hidden="false" customHeight="false" outlineLevel="0" collapsed="false">
      <c r="A454" s="237"/>
      <c r="B454" s="248"/>
      <c r="C454" s="237"/>
      <c r="D454" s="238"/>
      <c r="E454" s="81"/>
      <c r="F454" s="81"/>
    </row>
    <row r="455" s="233" customFormat="true" ht="15" hidden="false" customHeight="false" outlineLevel="0" collapsed="false">
      <c r="A455" s="237"/>
      <c r="B455" s="248"/>
      <c r="C455" s="237"/>
      <c r="D455" s="238"/>
      <c r="E455" s="81"/>
      <c r="F455" s="81"/>
    </row>
    <row r="456" s="233" customFormat="true" ht="15" hidden="false" customHeight="false" outlineLevel="0" collapsed="false">
      <c r="A456" s="237"/>
      <c r="B456" s="248"/>
      <c r="C456" s="237"/>
      <c r="D456" s="238"/>
      <c r="E456" s="81"/>
      <c r="F456" s="81"/>
    </row>
    <row r="457" s="233" customFormat="true" ht="15" hidden="false" customHeight="false" outlineLevel="0" collapsed="false">
      <c r="A457" s="237"/>
      <c r="B457" s="248"/>
      <c r="C457" s="237"/>
      <c r="D457" s="238"/>
      <c r="E457" s="81"/>
      <c r="F457" s="81"/>
    </row>
    <row r="458" s="233" customFormat="true" ht="15" hidden="false" customHeight="false" outlineLevel="0" collapsed="false">
      <c r="A458" s="237"/>
      <c r="B458" s="248"/>
      <c r="C458" s="237"/>
      <c r="D458" s="238"/>
      <c r="E458" s="81"/>
      <c r="F458" s="81"/>
    </row>
    <row r="459" s="233" customFormat="true" ht="15" hidden="false" customHeight="false" outlineLevel="0" collapsed="false">
      <c r="A459" s="237"/>
      <c r="B459" s="248"/>
      <c r="C459" s="237"/>
      <c r="D459" s="238"/>
      <c r="E459" s="81"/>
      <c r="F459" s="81"/>
    </row>
    <row r="460" s="233" customFormat="true" ht="15" hidden="false" customHeight="false" outlineLevel="0" collapsed="false">
      <c r="A460" s="237"/>
      <c r="B460" s="248"/>
      <c r="C460" s="237"/>
      <c r="D460" s="238"/>
      <c r="E460" s="81"/>
      <c r="F460" s="81"/>
    </row>
    <row r="461" s="233" customFormat="true" ht="15" hidden="false" customHeight="false" outlineLevel="0" collapsed="false">
      <c r="A461" s="237"/>
      <c r="B461" s="248"/>
      <c r="C461" s="237"/>
      <c r="D461" s="238"/>
      <c r="E461" s="81"/>
      <c r="F461" s="81"/>
    </row>
    <row r="462" s="233" customFormat="true" ht="15" hidden="false" customHeight="false" outlineLevel="0" collapsed="false">
      <c r="A462" s="237"/>
      <c r="B462" s="248"/>
      <c r="C462" s="237"/>
      <c r="D462" s="238"/>
      <c r="E462" s="81"/>
      <c r="F462" s="81"/>
    </row>
    <row r="463" s="233" customFormat="true" ht="15" hidden="false" customHeight="false" outlineLevel="0" collapsed="false">
      <c r="A463" s="237"/>
      <c r="B463" s="248"/>
      <c r="C463" s="237"/>
      <c r="D463" s="238"/>
      <c r="E463" s="81"/>
      <c r="F463" s="81"/>
    </row>
    <row r="464" s="233" customFormat="true" ht="15" hidden="false" customHeight="false" outlineLevel="0" collapsed="false">
      <c r="A464" s="237"/>
      <c r="B464" s="248"/>
      <c r="C464" s="237"/>
      <c r="D464" s="238"/>
      <c r="E464" s="81"/>
      <c r="F464" s="81"/>
    </row>
    <row r="465" s="233" customFormat="true" ht="15" hidden="false" customHeight="false" outlineLevel="0" collapsed="false">
      <c r="A465" s="237"/>
      <c r="B465" s="248"/>
      <c r="C465" s="237"/>
      <c r="D465" s="238"/>
      <c r="E465" s="81"/>
      <c r="F465" s="81"/>
    </row>
    <row r="466" s="233" customFormat="true" ht="15" hidden="false" customHeight="false" outlineLevel="0" collapsed="false">
      <c r="A466" s="237"/>
      <c r="B466" s="248"/>
      <c r="C466" s="237"/>
      <c r="D466" s="238"/>
      <c r="E466" s="81"/>
      <c r="F466" s="81"/>
    </row>
    <row r="467" s="233" customFormat="true" ht="15" hidden="false" customHeight="false" outlineLevel="0" collapsed="false">
      <c r="A467" s="237"/>
      <c r="B467" s="248"/>
      <c r="C467" s="237"/>
      <c r="D467" s="238"/>
      <c r="E467" s="81"/>
      <c r="F467" s="81"/>
    </row>
    <row r="468" s="233" customFormat="true" ht="15" hidden="false" customHeight="false" outlineLevel="0" collapsed="false">
      <c r="A468" s="237"/>
      <c r="B468" s="248"/>
      <c r="C468" s="237"/>
      <c r="D468" s="238"/>
      <c r="E468" s="81"/>
      <c r="F468" s="81"/>
    </row>
    <row r="469" s="233" customFormat="true" ht="15" hidden="false" customHeight="false" outlineLevel="0" collapsed="false">
      <c r="A469" s="237"/>
      <c r="B469" s="248"/>
      <c r="C469" s="237"/>
      <c r="D469" s="238"/>
      <c r="E469" s="81"/>
      <c r="F469" s="81"/>
    </row>
    <row r="470" s="233" customFormat="true" ht="15" hidden="false" customHeight="false" outlineLevel="0" collapsed="false">
      <c r="A470" s="237"/>
      <c r="B470" s="248"/>
      <c r="C470" s="237"/>
      <c r="D470" s="238"/>
      <c r="E470" s="81"/>
      <c r="F470" s="81"/>
    </row>
    <row r="471" s="233" customFormat="true" ht="15" hidden="false" customHeight="false" outlineLevel="0" collapsed="false">
      <c r="A471" s="237"/>
      <c r="B471" s="248"/>
      <c r="C471" s="237"/>
      <c r="D471" s="238"/>
      <c r="E471" s="81"/>
      <c r="F471" s="81"/>
    </row>
    <row r="472" s="233" customFormat="true" ht="15" hidden="false" customHeight="false" outlineLevel="0" collapsed="false">
      <c r="A472" s="237"/>
      <c r="B472" s="248"/>
      <c r="C472" s="237"/>
      <c r="D472" s="238"/>
      <c r="E472" s="81"/>
      <c r="F472" s="81"/>
    </row>
    <row r="473" s="233" customFormat="true" ht="15" hidden="false" customHeight="false" outlineLevel="0" collapsed="false">
      <c r="A473" s="237"/>
      <c r="B473" s="248"/>
      <c r="C473" s="237"/>
      <c r="D473" s="238"/>
      <c r="E473" s="81"/>
      <c r="F473" s="81"/>
    </row>
    <row r="474" s="233" customFormat="true" ht="15" hidden="false" customHeight="false" outlineLevel="0" collapsed="false">
      <c r="A474" s="237"/>
      <c r="B474" s="248"/>
      <c r="C474" s="237"/>
      <c r="D474" s="238"/>
      <c r="E474" s="81"/>
      <c r="F474" s="81"/>
    </row>
    <row r="475" s="233" customFormat="true" ht="15" hidden="false" customHeight="false" outlineLevel="0" collapsed="false">
      <c r="A475" s="237"/>
      <c r="B475" s="248"/>
      <c r="C475" s="237"/>
      <c r="D475" s="238"/>
      <c r="E475" s="81"/>
      <c r="F475" s="81"/>
    </row>
    <row r="476" s="233" customFormat="true" ht="15" hidden="false" customHeight="false" outlineLevel="0" collapsed="false">
      <c r="A476" s="237"/>
      <c r="B476" s="248"/>
      <c r="C476" s="237"/>
      <c r="D476" s="238"/>
      <c r="E476" s="81"/>
      <c r="F476" s="81"/>
    </row>
    <row r="477" s="233" customFormat="true" ht="15" hidden="false" customHeight="false" outlineLevel="0" collapsed="false">
      <c r="A477" s="237"/>
      <c r="B477" s="248"/>
      <c r="C477" s="237"/>
      <c r="D477" s="238"/>
      <c r="E477" s="81"/>
      <c r="F477" s="81"/>
    </row>
    <row r="478" s="233" customFormat="true" ht="15" hidden="false" customHeight="false" outlineLevel="0" collapsed="false">
      <c r="A478" s="237"/>
      <c r="B478" s="248"/>
      <c r="C478" s="237"/>
      <c r="D478" s="238"/>
      <c r="E478" s="81"/>
      <c r="F478" s="81"/>
    </row>
    <row r="479" s="233" customFormat="true" ht="15" hidden="false" customHeight="false" outlineLevel="0" collapsed="false">
      <c r="A479" s="237"/>
      <c r="B479" s="248"/>
      <c r="C479" s="237"/>
      <c r="D479" s="238"/>
      <c r="E479" s="81"/>
      <c r="F479" s="81"/>
    </row>
    <row r="480" s="233" customFormat="true" ht="15" hidden="false" customHeight="false" outlineLevel="0" collapsed="false">
      <c r="A480" s="237"/>
      <c r="B480" s="248"/>
      <c r="C480" s="237"/>
      <c r="D480" s="238"/>
      <c r="E480" s="81"/>
      <c r="F480" s="81"/>
    </row>
    <row r="481" s="233" customFormat="true" ht="15" hidden="false" customHeight="false" outlineLevel="0" collapsed="false">
      <c r="A481" s="237"/>
      <c r="B481" s="248"/>
      <c r="C481" s="237"/>
      <c r="D481" s="238"/>
      <c r="E481" s="81"/>
      <c r="F481" s="81"/>
    </row>
    <row r="482" s="233" customFormat="true" ht="15" hidden="false" customHeight="false" outlineLevel="0" collapsed="false">
      <c r="A482" s="237"/>
      <c r="B482" s="248"/>
      <c r="C482" s="237"/>
      <c r="D482" s="238"/>
      <c r="E482" s="81"/>
      <c r="F482" s="81"/>
    </row>
    <row r="483" s="233" customFormat="true" ht="15" hidden="false" customHeight="false" outlineLevel="0" collapsed="false">
      <c r="A483" s="237"/>
      <c r="B483" s="248"/>
      <c r="C483" s="237"/>
      <c r="D483" s="238"/>
      <c r="E483" s="81"/>
      <c r="F483" s="81"/>
    </row>
    <row r="484" s="233" customFormat="true" ht="15" hidden="false" customHeight="false" outlineLevel="0" collapsed="false">
      <c r="A484" s="237"/>
      <c r="B484" s="248"/>
      <c r="C484" s="237"/>
      <c r="D484" s="238"/>
      <c r="E484" s="81"/>
      <c r="F484" s="81"/>
    </row>
    <row r="485" s="233" customFormat="true" ht="15" hidden="false" customHeight="false" outlineLevel="0" collapsed="false">
      <c r="A485" s="237"/>
      <c r="B485" s="248"/>
      <c r="C485" s="237"/>
      <c r="D485" s="238"/>
      <c r="E485" s="81"/>
      <c r="F485" s="81"/>
    </row>
    <row r="486" s="233" customFormat="true" ht="15" hidden="false" customHeight="false" outlineLevel="0" collapsed="false">
      <c r="A486" s="237"/>
      <c r="B486" s="248"/>
      <c r="C486" s="237"/>
      <c r="D486" s="238"/>
      <c r="E486" s="81"/>
      <c r="F486" s="81"/>
    </row>
    <row r="487" s="233" customFormat="true" ht="15" hidden="false" customHeight="false" outlineLevel="0" collapsed="false">
      <c r="A487" s="237"/>
      <c r="B487" s="248"/>
      <c r="C487" s="237"/>
      <c r="D487" s="238"/>
      <c r="E487" s="81"/>
      <c r="F487" s="81"/>
    </row>
    <row r="488" s="233" customFormat="true" ht="15" hidden="false" customHeight="false" outlineLevel="0" collapsed="false">
      <c r="A488" s="237"/>
      <c r="B488" s="248"/>
      <c r="C488" s="237"/>
      <c r="D488" s="238"/>
      <c r="E488" s="81"/>
      <c r="F488" s="81"/>
    </row>
    <row r="489" s="233" customFormat="true" ht="15" hidden="false" customHeight="false" outlineLevel="0" collapsed="false">
      <c r="A489" s="237"/>
      <c r="B489" s="248"/>
      <c r="C489" s="237"/>
      <c r="D489" s="238"/>
      <c r="E489" s="81"/>
      <c r="F489" s="81"/>
    </row>
    <row r="490" s="233" customFormat="true" ht="15" hidden="false" customHeight="false" outlineLevel="0" collapsed="false">
      <c r="A490" s="237"/>
      <c r="B490" s="248"/>
      <c r="C490" s="237"/>
      <c r="D490" s="238"/>
      <c r="E490" s="81"/>
      <c r="F490" s="81"/>
    </row>
    <row r="491" s="233" customFormat="true" ht="15" hidden="false" customHeight="false" outlineLevel="0" collapsed="false">
      <c r="A491" s="237"/>
      <c r="B491" s="248"/>
      <c r="C491" s="237"/>
      <c r="D491" s="238"/>
      <c r="E491" s="81"/>
      <c r="F491" s="81"/>
    </row>
    <row r="492" s="233" customFormat="true" ht="15" hidden="false" customHeight="false" outlineLevel="0" collapsed="false">
      <c r="A492" s="237"/>
      <c r="B492" s="248"/>
      <c r="C492" s="237"/>
      <c r="D492" s="238"/>
      <c r="E492" s="81"/>
      <c r="F492" s="81"/>
    </row>
    <row r="493" s="233" customFormat="true" ht="15" hidden="false" customHeight="false" outlineLevel="0" collapsed="false">
      <c r="A493" s="237"/>
      <c r="B493" s="248"/>
      <c r="C493" s="237"/>
      <c r="D493" s="238"/>
      <c r="E493" s="81"/>
      <c r="F493" s="81"/>
    </row>
    <row r="494" s="233" customFormat="true" ht="15" hidden="false" customHeight="false" outlineLevel="0" collapsed="false">
      <c r="A494" s="237"/>
      <c r="B494" s="248"/>
      <c r="C494" s="237"/>
      <c r="D494" s="238"/>
      <c r="E494" s="81"/>
      <c r="F494" s="81"/>
    </row>
    <row r="495" s="233" customFormat="true" ht="15" hidden="false" customHeight="false" outlineLevel="0" collapsed="false">
      <c r="A495" s="237"/>
      <c r="B495" s="248"/>
      <c r="C495" s="237"/>
      <c r="D495" s="238"/>
      <c r="E495" s="81"/>
      <c r="F495" s="81"/>
    </row>
    <row r="496" s="233" customFormat="true" ht="15" hidden="false" customHeight="false" outlineLevel="0" collapsed="false">
      <c r="A496" s="237"/>
      <c r="B496" s="248"/>
      <c r="C496" s="237"/>
      <c r="D496" s="238"/>
      <c r="E496" s="81"/>
      <c r="F496" s="81"/>
    </row>
    <row r="497" s="233" customFormat="true" ht="15" hidden="false" customHeight="false" outlineLevel="0" collapsed="false">
      <c r="A497" s="237"/>
      <c r="B497" s="248"/>
      <c r="C497" s="237"/>
      <c r="D497" s="238"/>
      <c r="E497" s="81"/>
      <c r="F497" s="81"/>
    </row>
    <row r="498" s="233" customFormat="true" ht="15" hidden="false" customHeight="false" outlineLevel="0" collapsed="false">
      <c r="A498" s="237"/>
      <c r="B498" s="248"/>
      <c r="C498" s="237"/>
      <c r="D498" s="238"/>
      <c r="E498" s="81"/>
      <c r="F498" s="81"/>
    </row>
    <row r="499" s="233" customFormat="true" ht="15" hidden="false" customHeight="false" outlineLevel="0" collapsed="false">
      <c r="A499" s="237"/>
      <c r="B499" s="248"/>
      <c r="C499" s="237"/>
      <c r="D499" s="238"/>
      <c r="E499" s="81"/>
      <c r="F499" s="81"/>
    </row>
    <row r="500" s="233" customFormat="true" ht="15" hidden="false" customHeight="false" outlineLevel="0" collapsed="false">
      <c r="A500" s="237"/>
      <c r="B500" s="248"/>
      <c r="C500" s="237"/>
      <c r="D500" s="238"/>
      <c r="E500" s="81"/>
      <c r="F500" s="81"/>
    </row>
    <row r="501" s="233" customFormat="true" ht="15" hidden="false" customHeight="false" outlineLevel="0" collapsed="false">
      <c r="A501" s="237"/>
      <c r="B501" s="248"/>
      <c r="C501" s="237"/>
      <c r="D501" s="238"/>
      <c r="E501" s="81"/>
      <c r="F501" s="81"/>
    </row>
    <row r="502" s="233" customFormat="true" ht="15" hidden="false" customHeight="false" outlineLevel="0" collapsed="false">
      <c r="A502" s="237"/>
      <c r="B502" s="248"/>
      <c r="C502" s="237"/>
      <c r="D502" s="238"/>
      <c r="E502" s="81"/>
      <c r="F502" s="81"/>
    </row>
    <row r="503" s="233" customFormat="true" ht="15" hidden="false" customHeight="false" outlineLevel="0" collapsed="false">
      <c r="A503" s="237"/>
      <c r="B503" s="248"/>
      <c r="C503" s="237"/>
      <c r="D503" s="238"/>
      <c r="E503" s="81"/>
      <c r="F503" s="81"/>
    </row>
    <row r="504" s="233" customFormat="true" ht="15" hidden="false" customHeight="false" outlineLevel="0" collapsed="false">
      <c r="A504" s="237"/>
      <c r="B504" s="248"/>
      <c r="C504" s="237"/>
      <c r="D504" s="238"/>
      <c r="E504" s="81"/>
      <c r="F504" s="81"/>
    </row>
    <row r="505" s="233" customFormat="true" ht="15" hidden="false" customHeight="false" outlineLevel="0" collapsed="false">
      <c r="A505" s="237"/>
      <c r="B505" s="248"/>
      <c r="C505" s="237"/>
      <c r="D505" s="238"/>
      <c r="E505" s="81"/>
      <c r="F505" s="81"/>
    </row>
    <row r="506" s="233" customFormat="true" ht="15" hidden="false" customHeight="false" outlineLevel="0" collapsed="false">
      <c r="A506" s="237"/>
      <c r="B506" s="248"/>
      <c r="C506" s="237"/>
      <c r="D506" s="238"/>
      <c r="E506" s="81"/>
      <c r="F506" s="81"/>
    </row>
    <row r="507" s="233" customFormat="true" ht="15" hidden="false" customHeight="false" outlineLevel="0" collapsed="false">
      <c r="A507" s="237"/>
      <c r="B507" s="248"/>
      <c r="C507" s="237"/>
      <c r="D507" s="238"/>
      <c r="E507" s="81"/>
      <c r="F507" s="81"/>
    </row>
    <row r="508" s="233" customFormat="true" ht="15" hidden="false" customHeight="false" outlineLevel="0" collapsed="false">
      <c r="A508" s="237"/>
      <c r="B508" s="248"/>
      <c r="C508" s="237"/>
      <c r="D508" s="238"/>
      <c r="E508" s="81"/>
      <c r="F508" s="81"/>
    </row>
    <row r="509" s="233" customFormat="true" ht="15" hidden="false" customHeight="false" outlineLevel="0" collapsed="false">
      <c r="A509" s="237"/>
      <c r="B509" s="248"/>
      <c r="C509" s="237"/>
      <c r="D509" s="238"/>
      <c r="E509" s="81"/>
      <c r="F509" s="81"/>
    </row>
    <row r="510" s="233" customFormat="true" ht="15" hidden="false" customHeight="false" outlineLevel="0" collapsed="false">
      <c r="A510" s="237"/>
      <c r="B510" s="248"/>
      <c r="C510" s="237"/>
      <c r="D510" s="238"/>
      <c r="E510" s="81"/>
      <c r="F510" s="81"/>
    </row>
    <row r="511" s="233" customFormat="true" ht="15" hidden="false" customHeight="false" outlineLevel="0" collapsed="false">
      <c r="A511" s="237"/>
      <c r="B511" s="248"/>
      <c r="C511" s="237"/>
      <c r="D511" s="238"/>
      <c r="E511" s="81"/>
      <c r="F511" s="81"/>
    </row>
    <row r="512" s="233" customFormat="true" ht="15" hidden="false" customHeight="false" outlineLevel="0" collapsed="false">
      <c r="A512" s="237"/>
      <c r="B512" s="248"/>
      <c r="C512" s="237"/>
      <c r="D512" s="238"/>
      <c r="E512" s="81"/>
      <c r="F512" s="81"/>
    </row>
    <row r="513" s="233" customFormat="true" ht="15" hidden="false" customHeight="false" outlineLevel="0" collapsed="false">
      <c r="A513" s="237"/>
      <c r="B513" s="248"/>
      <c r="C513" s="237"/>
      <c r="D513" s="238"/>
      <c r="E513" s="81"/>
      <c r="F513" s="81"/>
    </row>
    <row r="514" s="233" customFormat="true" ht="15" hidden="false" customHeight="false" outlineLevel="0" collapsed="false">
      <c r="A514" s="237"/>
      <c r="B514" s="248"/>
      <c r="C514" s="237"/>
      <c r="D514" s="238"/>
      <c r="E514" s="81"/>
      <c r="F514" s="81"/>
    </row>
    <row r="515" s="233" customFormat="true" ht="15" hidden="false" customHeight="false" outlineLevel="0" collapsed="false">
      <c r="A515" s="237"/>
      <c r="B515" s="248"/>
      <c r="C515" s="237"/>
      <c r="D515" s="238"/>
      <c r="E515" s="81"/>
      <c r="F515" s="81"/>
    </row>
    <row r="516" s="233" customFormat="true" ht="15" hidden="false" customHeight="false" outlineLevel="0" collapsed="false">
      <c r="A516" s="237"/>
      <c r="B516" s="248"/>
      <c r="C516" s="237"/>
      <c r="D516" s="238"/>
      <c r="E516" s="81"/>
      <c r="F516" s="81"/>
    </row>
    <row r="517" s="233" customFormat="true" ht="15" hidden="false" customHeight="false" outlineLevel="0" collapsed="false">
      <c r="A517" s="237"/>
      <c r="B517" s="248"/>
      <c r="C517" s="237"/>
      <c r="D517" s="238"/>
      <c r="E517" s="256"/>
      <c r="F517" s="257"/>
    </row>
    <row r="518" s="233" customFormat="true" ht="15" hidden="false" customHeight="false" outlineLevel="0" collapsed="false">
      <c r="A518" s="237"/>
      <c r="B518" s="248"/>
      <c r="C518" s="237"/>
      <c r="D518" s="238"/>
      <c r="E518" s="256"/>
      <c r="F518" s="257"/>
    </row>
    <row r="519" s="233" customFormat="true" ht="15" hidden="false" customHeight="false" outlineLevel="0" collapsed="false">
      <c r="A519" s="237"/>
      <c r="B519" s="248"/>
      <c r="C519" s="237"/>
      <c r="D519" s="238"/>
      <c r="E519" s="256"/>
      <c r="F519" s="257"/>
    </row>
    <row r="520" s="233" customFormat="true" ht="15" hidden="false" customHeight="false" outlineLevel="0" collapsed="false">
      <c r="A520" s="237"/>
      <c r="B520" s="248"/>
      <c r="C520" s="237"/>
      <c r="D520" s="238"/>
      <c r="E520" s="256"/>
      <c r="F520" s="257"/>
    </row>
    <row r="521" s="233" customFormat="true" ht="15" hidden="false" customHeight="false" outlineLevel="0" collapsed="false">
      <c r="A521" s="237"/>
      <c r="B521" s="248"/>
      <c r="C521" s="237"/>
      <c r="D521" s="238"/>
      <c r="E521" s="256"/>
      <c r="F521" s="257"/>
    </row>
    <row r="522" s="233" customFormat="true" ht="15" hidden="false" customHeight="false" outlineLevel="0" collapsed="false">
      <c r="A522" s="237"/>
      <c r="B522" s="248"/>
      <c r="C522" s="237"/>
      <c r="D522" s="238"/>
      <c r="E522" s="256"/>
      <c r="F522" s="257"/>
    </row>
    <row r="523" s="233" customFormat="true" ht="15" hidden="false" customHeight="false" outlineLevel="0" collapsed="false">
      <c r="A523" s="237"/>
      <c r="B523" s="248"/>
      <c r="C523" s="237"/>
      <c r="D523" s="238"/>
      <c r="E523" s="256"/>
      <c r="F523" s="257"/>
    </row>
    <row r="524" s="233" customFormat="true" ht="15" hidden="false" customHeight="false" outlineLevel="0" collapsed="false">
      <c r="A524" s="237"/>
      <c r="B524" s="248"/>
      <c r="C524" s="237"/>
      <c r="D524" s="238"/>
      <c r="E524" s="256"/>
      <c r="F524" s="257"/>
    </row>
    <row r="525" s="233" customFormat="true" ht="15" hidden="false" customHeight="false" outlineLevel="0" collapsed="false">
      <c r="A525" s="237"/>
      <c r="B525" s="248"/>
      <c r="C525" s="237"/>
      <c r="D525" s="238"/>
      <c r="E525" s="256"/>
      <c r="F525" s="257"/>
    </row>
    <row r="526" s="233" customFormat="true" ht="15" hidden="false" customHeight="false" outlineLevel="0" collapsed="false">
      <c r="A526" s="237"/>
      <c r="B526" s="248"/>
      <c r="C526" s="237"/>
      <c r="D526" s="238"/>
      <c r="E526" s="256"/>
      <c r="F526" s="257"/>
    </row>
    <row r="527" s="233" customFormat="true" ht="15" hidden="false" customHeight="false" outlineLevel="0" collapsed="false">
      <c r="A527" s="237"/>
      <c r="B527" s="248"/>
      <c r="C527" s="237"/>
      <c r="D527" s="238"/>
      <c r="E527" s="256"/>
      <c r="F527" s="257"/>
    </row>
    <row r="528" s="233" customFormat="true" ht="15" hidden="false" customHeight="false" outlineLevel="0" collapsed="false">
      <c r="A528" s="237"/>
      <c r="B528" s="248"/>
      <c r="C528" s="237"/>
      <c r="D528" s="238"/>
      <c r="E528" s="256"/>
      <c r="F528" s="257"/>
    </row>
    <row r="529" s="233" customFormat="true" ht="15" hidden="false" customHeight="false" outlineLevel="0" collapsed="false">
      <c r="A529" s="237"/>
      <c r="B529" s="248"/>
      <c r="C529" s="237"/>
      <c r="D529" s="238"/>
      <c r="E529" s="256"/>
      <c r="F529" s="257"/>
    </row>
    <row r="530" s="233" customFormat="true" ht="15" hidden="false" customHeight="false" outlineLevel="0" collapsed="false">
      <c r="A530" s="237"/>
      <c r="B530" s="248"/>
      <c r="C530" s="237"/>
      <c r="D530" s="238"/>
      <c r="E530" s="256"/>
      <c r="F530" s="257"/>
    </row>
    <row r="531" s="233" customFormat="true" ht="15" hidden="false" customHeight="false" outlineLevel="0" collapsed="false">
      <c r="A531" s="237"/>
      <c r="B531" s="248"/>
      <c r="C531" s="237"/>
      <c r="D531" s="238"/>
      <c r="E531" s="256"/>
      <c r="F531" s="257"/>
    </row>
    <row r="532" s="233" customFormat="true" ht="15" hidden="false" customHeight="false" outlineLevel="0" collapsed="false">
      <c r="A532" s="237"/>
      <c r="B532" s="248"/>
      <c r="C532" s="237"/>
      <c r="D532" s="238"/>
      <c r="E532" s="256"/>
      <c r="F532" s="257"/>
    </row>
    <row r="533" s="233" customFormat="true" ht="15" hidden="false" customHeight="false" outlineLevel="0" collapsed="false">
      <c r="A533" s="237"/>
      <c r="B533" s="248"/>
      <c r="C533" s="237"/>
      <c r="D533" s="238"/>
      <c r="E533" s="256"/>
      <c r="F533" s="257"/>
    </row>
    <row r="534" s="233" customFormat="true" ht="15" hidden="false" customHeight="false" outlineLevel="0" collapsed="false">
      <c r="A534" s="237"/>
      <c r="B534" s="248"/>
      <c r="C534" s="237"/>
      <c r="D534" s="238"/>
      <c r="E534" s="256"/>
      <c r="F534" s="257"/>
    </row>
    <row r="535" s="233" customFormat="true" ht="15" hidden="false" customHeight="false" outlineLevel="0" collapsed="false">
      <c r="A535" s="237"/>
      <c r="B535" s="248"/>
      <c r="C535" s="237"/>
      <c r="D535" s="238"/>
      <c r="E535" s="256"/>
      <c r="F535" s="257"/>
    </row>
    <row r="536" s="233" customFormat="true" ht="15" hidden="false" customHeight="false" outlineLevel="0" collapsed="false">
      <c r="A536" s="237"/>
      <c r="B536" s="248"/>
      <c r="C536" s="237"/>
      <c r="D536" s="238"/>
      <c r="E536" s="256"/>
      <c r="F536" s="257"/>
    </row>
    <row r="537" s="233" customFormat="true" ht="15" hidden="false" customHeight="false" outlineLevel="0" collapsed="false">
      <c r="A537" s="237"/>
      <c r="B537" s="248"/>
      <c r="C537" s="237"/>
      <c r="D537" s="238"/>
      <c r="E537" s="256"/>
      <c r="F537" s="257"/>
    </row>
    <row r="538" s="233" customFormat="true" ht="15" hidden="false" customHeight="false" outlineLevel="0" collapsed="false">
      <c r="A538" s="237"/>
      <c r="B538" s="248"/>
      <c r="C538" s="237"/>
      <c r="D538" s="238"/>
      <c r="E538" s="256"/>
      <c r="F538" s="257"/>
    </row>
    <row r="539" s="233" customFormat="true" ht="15" hidden="false" customHeight="false" outlineLevel="0" collapsed="false">
      <c r="A539" s="237"/>
      <c r="B539" s="248"/>
      <c r="C539" s="237"/>
      <c r="D539" s="238"/>
      <c r="E539" s="256"/>
      <c r="F539" s="257"/>
    </row>
    <row r="540" s="233" customFormat="true" ht="15" hidden="false" customHeight="false" outlineLevel="0" collapsed="false">
      <c r="A540" s="237"/>
      <c r="B540" s="248"/>
      <c r="C540" s="237"/>
      <c r="D540" s="238"/>
      <c r="E540" s="256"/>
      <c r="F540" s="257"/>
    </row>
    <row r="541" s="233" customFormat="true" ht="15" hidden="false" customHeight="false" outlineLevel="0" collapsed="false">
      <c r="A541" s="237"/>
      <c r="B541" s="248"/>
      <c r="C541" s="237"/>
      <c r="D541" s="238"/>
      <c r="E541" s="256"/>
      <c r="F541" s="257"/>
    </row>
    <row r="542" s="233" customFormat="true" ht="15" hidden="false" customHeight="false" outlineLevel="0" collapsed="false">
      <c r="A542" s="237"/>
      <c r="B542" s="248"/>
      <c r="C542" s="237"/>
      <c r="D542" s="238"/>
      <c r="E542" s="256"/>
      <c r="F542" s="257"/>
    </row>
    <row r="543" s="233" customFormat="true" ht="15" hidden="false" customHeight="false" outlineLevel="0" collapsed="false">
      <c r="A543" s="237"/>
      <c r="B543" s="248"/>
      <c r="C543" s="237"/>
      <c r="D543" s="238"/>
      <c r="E543" s="256"/>
      <c r="F543" s="257"/>
    </row>
    <row r="544" s="233" customFormat="true" ht="15" hidden="false" customHeight="false" outlineLevel="0" collapsed="false">
      <c r="A544" s="237"/>
      <c r="B544" s="248"/>
      <c r="C544" s="237"/>
      <c r="D544" s="238"/>
      <c r="E544" s="256"/>
      <c r="F544" s="257"/>
    </row>
    <row r="545" s="233" customFormat="true" ht="15" hidden="false" customHeight="false" outlineLevel="0" collapsed="false">
      <c r="A545" s="237"/>
      <c r="B545" s="248"/>
      <c r="C545" s="237"/>
      <c r="D545" s="238"/>
      <c r="E545" s="256"/>
      <c r="F545" s="257"/>
    </row>
    <row r="546" s="233" customFormat="true" ht="15" hidden="false" customHeight="false" outlineLevel="0" collapsed="false">
      <c r="A546" s="237"/>
      <c r="B546" s="248"/>
      <c r="C546" s="237"/>
      <c r="D546" s="238"/>
      <c r="E546" s="256"/>
      <c r="F546" s="257"/>
    </row>
    <row r="547" s="233" customFormat="true" ht="15" hidden="false" customHeight="false" outlineLevel="0" collapsed="false">
      <c r="A547" s="237"/>
      <c r="B547" s="248"/>
      <c r="C547" s="237"/>
      <c r="D547" s="238"/>
      <c r="E547" s="256"/>
      <c r="F547" s="257"/>
    </row>
    <row r="548" s="233" customFormat="true" ht="15" hidden="false" customHeight="false" outlineLevel="0" collapsed="false">
      <c r="A548" s="237"/>
      <c r="B548" s="248"/>
      <c r="C548" s="237"/>
      <c r="D548" s="238"/>
      <c r="E548" s="256"/>
      <c r="F548" s="257"/>
    </row>
    <row r="549" s="233" customFormat="true" ht="15" hidden="false" customHeight="false" outlineLevel="0" collapsed="false">
      <c r="A549" s="237"/>
      <c r="B549" s="248"/>
      <c r="C549" s="237"/>
      <c r="D549" s="238"/>
      <c r="E549" s="256"/>
      <c r="F549" s="257"/>
    </row>
    <row r="550" s="233" customFormat="true" ht="15" hidden="false" customHeight="false" outlineLevel="0" collapsed="false">
      <c r="A550" s="237"/>
      <c r="B550" s="248"/>
      <c r="C550" s="237"/>
      <c r="D550" s="238"/>
      <c r="E550" s="256"/>
      <c r="F550" s="257"/>
    </row>
    <row r="551" s="233" customFormat="true" ht="15" hidden="false" customHeight="false" outlineLevel="0" collapsed="false">
      <c r="A551" s="237"/>
      <c r="B551" s="248"/>
      <c r="C551" s="237"/>
      <c r="D551" s="238"/>
      <c r="E551" s="256"/>
      <c r="F551" s="257"/>
    </row>
    <row r="552" s="233" customFormat="true" ht="15" hidden="false" customHeight="false" outlineLevel="0" collapsed="false">
      <c r="A552" s="237"/>
      <c r="B552" s="248"/>
      <c r="C552" s="237"/>
      <c r="D552" s="238"/>
      <c r="E552" s="256"/>
      <c r="F552" s="257"/>
    </row>
    <row r="553" s="233" customFormat="true" ht="15" hidden="false" customHeight="false" outlineLevel="0" collapsed="false">
      <c r="A553" s="237"/>
      <c r="B553" s="248"/>
      <c r="C553" s="237"/>
      <c r="D553" s="238"/>
      <c r="E553" s="256"/>
      <c r="F553" s="257"/>
    </row>
    <row r="554" s="233" customFormat="true" ht="15" hidden="false" customHeight="false" outlineLevel="0" collapsed="false">
      <c r="A554" s="237"/>
      <c r="B554" s="248"/>
      <c r="C554" s="237"/>
      <c r="D554" s="238"/>
      <c r="E554" s="256"/>
      <c r="F554" s="257"/>
    </row>
    <row r="555" s="233" customFormat="true" ht="15" hidden="false" customHeight="false" outlineLevel="0" collapsed="false">
      <c r="A555" s="237"/>
      <c r="B555" s="248"/>
      <c r="C555" s="237"/>
      <c r="D555" s="238"/>
      <c r="E555" s="256"/>
      <c r="F555" s="257"/>
    </row>
    <row r="556" s="233" customFormat="true" ht="15" hidden="false" customHeight="false" outlineLevel="0" collapsed="false">
      <c r="A556" s="237"/>
      <c r="B556" s="248"/>
      <c r="C556" s="237"/>
      <c r="D556" s="238"/>
      <c r="E556" s="256"/>
      <c r="F556" s="257"/>
    </row>
    <row r="557" s="233" customFormat="true" ht="15" hidden="false" customHeight="false" outlineLevel="0" collapsed="false">
      <c r="A557" s="237"/>
      <c r="B557" s="248"/>
      <c r="C557" s="237"/>
      <c r="D557" s="238"/>
      <c r="E557" s="256"/>
      <c r="F557" s="257"/>
    </row>
    <row r="558" s="233" customFormat="true" ht="15" hidden="false" customHeight="false" outlineLevel="0" collapsed="false">
      <c r="A558" s="237"/>
      <c r="B558" s="248"/>
      <c r="C558" s="237"/>
      <c r="D558" s="238"/>
      <c r="E558" s="256"/>
      <c r="F558" s="257"/>
    </row>
    <row r="559" s="233" customFormat="true" ht="15" hidden="false" customHeight="false" outlineLevel="0" collapsed="false">
      <c r="A559" s="237"/>
      <c r="B559" s="248"/>
      <c r="C559" s="237"/>
      <c r="D559" s="238"/>
      <c r="E559" s="256"/>
      <c r="F559" s="257"/>
    </row>
    <row r="560" s="233" customFormat="true" ht="15" hidden="false" customHeight="false" outlineLevel="0" collapsed="false">
      <c r="A560" s="237"/>
      <c r="B560" s="248"/>
      <c r="C560" s="237"/>
      <c r="D560" s="238"/>
      <c r="E560" s="256"/>
      <c r="F560" s="257"/>
    </row>
    <row r="561" s="233" customFormat="true" ht="15" hidden="false" customHeight="false" outlineLevel="0" collapsed="false">
      <c r="A561" s="237"/>
      <c r="B561" s="248"/>
      <c r="C561" s="237"/>
      <c r="D561" s="238"/>
      <c r="E561" s="256"/>
      <c r="F561" s="257"/>
    </row>
    <row r="562" s="233" customFormat="true" ht="15" hidden="false" customHeight="false" outlineLevel="0" collapsed="false">
      <c r="A562" s="237"/>
      <c r="B562" s="248"/>
      <c r="C562" s="237"/>
      <c r="D562" s="238"/>
      <c r="E562" s="256"/>
      <c r="F562" s="257"/>
    </row>
    <row r="563" s="233" customFormat="true" ht="15" hidden="false" customHeight="false" outlineLevel="0" collapsed="false">
      <c r="A563" s="237"/>
      <c r="B563" s="248"/>
      <c r="C563" s="237"/>
      <c r="D563" s="238"/>
      <c r="E563" s="256"/>
      <c r="F563" s="257"/>
    </row>
    <row r="564" s="233" customFormat="true" ht="15" hidden="false" customHeight="false" outlineLevel="0" collapsed="false">
      <c r="A564" s="237"/>
      <c r="B564" s="248"/>
      <c r="C564" s="237"/>
      <c r="D564" s="238"/>
      <c r="E564" s="256"/>
      <c r="F564" s="257"/>
    </row>
    <row r="565" s="233" customFormat="true" ht="15" hidden="false" customHeight="false" outlineLevel="0" collapsed="false">
      <c r="A565" s="237"/>
      <c r="B565" s="248"/>
      <c r="C565" s="237"/>
      <c r="D565" s="238"/>
      <c r="E565" s="256"/>
      <c r="F565" s="257"/>
    </row>
    <row r="566" s="233" customFormat="true" ht="15" hidden="false" customHeight="false" outlineLevel="0" collapsed="false">
      <c r="A566" s="237"/>
      <c r="B566" s="248"/>
      <c r="C566" s="237"/>
      <c r="D566" s="238"/>
      <c r="E566" s="256"/>
      <c r="F566" s="257"/>
    </row>
    <row r="567" s="233" customFormat="true" ht="15" hidden="false" customHeight="false" outlineLevel="0" collapsed="false">
      <c r="A567" s="237"/>
      <c r="B567" s="248"/>
      <c r="C567" s="237"/>
      <c r="D567" s="238"/>
      <c r="E567" s="256"/>
      <c r="F567" s="257"/>
    </row>
    <row r="568" s="233" customFormat="true" ht="15" hidden="false" customHeight="false" outlineLevel="0" collapsed="false">
      <c r="A568" s="237"/>
      <c r="B568" s="248"/>
      <c r="C568" s="237"/>
      <c r="D568" s="238"/>
      <c r="E568" s="256"/>
      <c r="F568" s="257"/>
    </row>
    <row r="569" s="233" customFormat="true" ht="15" hidden="false" customHeight="false" outlineLevel="0" collapsed="false">
      <c r="A569" s="237"/>
      <c r="B569" s="248"/>
      <c r="C569" s="237"/>
      <c r="D569" s="238"/>
      <c r="E569" s="256"/>
      <c r="F569" s="257"/>
    </row>
    <row r="570" s="233" customFormat="true" ht="15" hidden="false" customHeight="false" outlineLevel="0" collapsed="false">
      <c r="A570" s="237"/>
      <c r="B570" s="248"/>
      <c r="C570" s="237"/>
      <c r="D570" s="238"/>
      <c r="E570" s="256"/>
      <c r="F570" s="257"/>
    </row>
    <row r="571" s="233" customFormat="true" ht="15" hidden="false" customHeight="false" outlineLevel="0" collapsed="false">
      <c r="A571" s="237"/>
      <c r="B571" s="248"/>
      <c r="C571" s="237"/>
      <c r="D571" s="238"/>
      <c r="E571" s="256"/>
      <c r="F571" s="257"/>
    </row>
    <row r="572" s="233" customFormat="true" ht="15" hidden="false" customHeight="false" outlineLevel="0" collapsed="false">
      <c r="A572" s="237"/>
      <c r="B572" s="248"/>
      <c r="C572" s="237"/>
      <c r="D572" s="238"/>
      <c r="E572" s="256"/>
      <c r="F572" s="257"/>
    </row>
    <row r="573" s="233" customFormat="true" ht="15" hidden="false" customHeight="false" outlineLevel="0" collapsed="false">
      <c r="A573" s="237"/>
      <c r="B573" s="248"/>
      <c r="C573" s="237"/>
      <c r="D573" s="238"/>
      <c r="E573" s="256"/>
      <c r="F573" s="257"/>
    </row>
    <row r="574" s="233" customFormat="true" ht="15" hidden="false" customHeight="false" outlineLevel="0" collapsed="false">
      <c r="A574" s="237"/>
      <c r="B574" s="248"/>
      <c r="C574" s="237"/>
      <c r="D574" s="238"/>
      <c r="E574" s="256"/>
      <c r="F574" s="257"/>
    </row>
    <row r="575" s="233" customFormat="true" ht="15" hidden="false" customHeight="false" outlineLevel="0" collapsed="false">
      <c r="A575" s="237"/>
      <c r="B575" s="248"/>
      <c r="C575" s="237"/>
      <c r="D575" s="238"/>
      <c r="E575" s="256"/>
      <c r="F575" s="257"/>
    </row>
    <row r="576" s="233" customFormat="true" ht="15" hidden="false" customHeight="false" outlineLevel="0" collapsed="false">
      <c r="A576" s="237"/>
      <c r="B576" s="248"/>
      <c r="C576" s="237"/>
      <c r="D576" s="238"/>
      <c r="E576" s="256"/>
      <c r="F576" s="257"/>
    </row>
    <row r="577" s="233" customFormat="true" ht="15" hidden="false" customHeight="false" outlineLevel="0" collapsed="false">
      <c r="A577" s="237"/>
      <c r="B577" s="248"/>
      <c r="C577" s="237"/>
      <c r="D577" s="238"/>
      <c r="E577" s="256"/>
      <c r="F577" s="257"/>
    </row>
    <row r="578" s="233" customFormat="true" ht="15" hidden="false" customHeight="false" outlineLevel="0" collapsed="false">
      <c r="A578" s="237"/>
      <c r="B578" s="248"/>
      <c r="C578" s="237"/>
      <c r="D578" s="238"/>
      <c r="E578" s="256"/>
      <c r="F578" s="257"/>
    </row>
    <row r="579" s="233" customFormat="true" ht="15" hidden="false" customHeight="false" outlineLevel="0" collapsed="false">
      <c r="A579" s="237"/>
      <c r="B579" s="248"/>
      <c r="C579" s="237"/>
      <c r="D579" s="238"/>
      <c r="E579" s="256"/>
      <c r="F579" s="257"/>
    </row>
    <row r="580" s="233" customFormat="true" ht="15" hidden="false" customHeight="false" outlineLevel="0" collapsed="false">
      <c r="A580" s="237"/>
      <c r="B580" s="248"/>
      <c r="C580" s="237"/>
      <c r="D580" s="238"/>
      <c r="E580" s="256"/>
      <c r="F580" s="257"/>
    </row>
    <row r="581" s="233" customFormat="true" ht="15" hidden="false" customHeight="false" outlineLevel="0" collapsed="false">
      <c r="A581" s="237"/>
      <c r="B581" s="248"/>
      <c r="C581" s="237"/>
      <c r="D581" s="238"/>
      <c r="E581" s="256"/>
      <c r="F581" s="257"/>
    </row>
    <row r="582" s="233" customFormat="true" ht="15" hidden="false" customHeight="false" outlineLevel="0" collapsed="false">
      <c r="A582" s="237"/>
      <c r="B582" s="248"/>
      <c r="C582" s="237"/>
      <c r="D582" s="238"/>
      <c r="E582" s="256"/>
      <c r="F582" s="257"/>
    </row>
    <row r="583" s="233" customFormat="true" ht="15" hidden="false" customHeight="false" outlineLevel="0" collapsed="false">
      <c r="A583" s="237"/>
      <c r="B583" s="248"/>
      <c r="C583" s="237"/>
      <c r="D583" s="238"/>
      <c r="E583" s="256"/>
      <c r="F583" s="257"/>
    </row>
    <row r="584" s="233" customFormat="true" ht="15" hidden="false" customHeight="false" outlineLevel="0" collapsed="false">
      <c r="A584" s="237"/>
      <c r="B584" s="248"/>
      <c r="C584" s="237"/>
      <c r="D584" s="238"/>
      <c r="E584" s="256"/>
      <c r="F584" s="257"/>
    </row>
    <row r="585" s="233" customFormat="true" ht="15" hidden="false" customHeight="false" outlineLevel="0" collapsed="false">
      <c r="A585" s="237"/>
      <c r="B585" s="248"/>
      <c r="C585" s="237"/>
      <c r="D585" s="238"/>
      <c r="E585" s="256"/>
      <c r="F585" s="257"/>
    </row>
    <row r="586" s="233" customFormat="true" ht="15" hidden="false" customHeight="false" outlineLevel="0" collapsed="false">
      <c r="A586" s="237"/>
      <c r="B586" s="248"/>
      <c r="C586" s="237"/>
      <c r="D586" s="238"/>
      <c r="E586" s="256"/>
      <c r="F586" s="257"/>
    </row>
    <row r="587" s="233" customFormat="true" ht="15" hidden="false" customHeight="false" outlineLevel="0" collapsed="false">
      <c r="A587" s="237"/>
      <c r="B587" s="248"/>
      <c r="C587" s="237"/>
      <c r="D587" s="238"/>
      <c r="E587" s="256"/>
      <c r="F587" s="257"/>
    </row>
    <row r="588" s="233" customFormat="true" ht="15" hidden="false" customHeight="false" outlineLevel="0" collapsed="false">
      <c r="A588" s="237"/>
      <c r="B588" s="248"/>
      <c r="C588" s="237"/>
      <c r="D588" s="238"/>
      <c r="E588" s="256"/>
      <c r="F588" s="257"/>
    </row>
    <row r="589" s="233" customFormat="true" ht="15" hidden="false" customHeight="false" outlineLevel="0" collapsed="false">
      <c r="A589" s="237"/>
      <c r="B589" s="248"/>
      <c r="C589" s="237"/>
      <c r="D589" s="238"/>
      <c r="E589" s="256"/>
      <c r="F589" s="257"/>
    </row>
    <row r="590" s="233" customFormat="true" ht="15" hidden="false" customHeight="false" outlineLevel="0" collapsed="false">
      <c r="A590" s="237"/>
      <c r="B590" s="248"/>
      <c r="C590" s="237"/>
      <c r="D590" s="238"/>
      <c r="E590" s="256"/>
      <c r="F590" s="257"/>
    </row>
    <row r="591" s="233" customFormat="true" ht="15" hidden="false" customHeight="false" outlineLevel="0" collapsed="false">
      <c r="A591" s="237"/>
      <c r="B591" s="248"/>
      <c r="C591" s="237"/>
      <c r="D591" s="238"/>
      <c r="E591" s="256"/>
      <c r="F591" s="257"/>
    </row>
    <row r="592" s="233" customFormat="true" ht="15" hidden="false" customHeight="false" outlineLevel="0" collapsed="false">
      <c r="A592" s="237"/>
      <c r="B592" s="248"/>
      <c r="C592" s="237"/>
      <c r="D592" s="238"/>
      <c r="E592" s="256"/>
      <c r="F592" s="257"/>
    </row>
    <row r="593" s="233" customFormat="true" ht="15" hidden="false" customHeight="false" outlineLevel="0" collapsed="false">
      <c r="A593" s="237"/>
      <c r="B593" s="248"/>
      <c r="C593" s="237"/>
      <c r="D593" s="238"/>
      <c r="E593" s="256"/>
      <c r="F593" s="257"/>
    </row>
    <row r="594" s="233" customFormat="true" ht="15" hidden="false" customHeight="false" outlineLevel="0" collapsed="false">
      <c r="A594" s="237"/>
      <c r="B594" s="248"/>
      <c r="C594" s="237"/>
      <c r="D594" s="238"/>
      <c r="E594" s="256"/>
      <c r="F594" s="257"/>
    </row>
    <row r="595" s="233" customFormat="true" ht="15" hidden="false" customHeight="false" outlineLevel="0" collapsed="false">
      <c r="A595" s="237"/>
      <c r="B595" s="248"/>
      <c r="C595" s="237"/>
      <c r="D595" s="238"/>
      <c r="E595" s="256"/>
      <c r="F595" s="257"/>
    </row>
    <row r="596" s="233" customFormat="true" ht="15" hidden="false" customHeight="false" outlineLevel="0" collapsed="false">
      <c r="A596" s="237"/>
      <c r="B596" s="248"/>
      <c r="C596" s="237"/>
      <c r="D596" s="238"/>
      <c r="E596" s="256"/>
      <c r="F596" s="257"/>
    </row>
    <row r="597" s="233" customFormat="true" ht="15" hidden="false" customHeight="false" outlineLevel="0" collapsed="false">
      <c r="A597" s="237"/>
      <c r="B597" s="248"/>
      <c r="C597" s="237"/>
      <c r="D597" s="238"/>
      <c r="E597" s="256"/>
      <c r="F597" s="257"/>
    </row>
    <row r="598" s="233" customFormat="true" ht="15" hidden="false" customHeight="false" outlineLevel="0" collapsed="false">
      <c r="A598" s="237"/>
      <c r="B598" s="248"/>
      <c r="C598" s="237"/>
      <c r="D598" s="238"/>
      <c r="E598" s="256"/>
      <c r="F598" s="257"/>
    </row>
    <row r="599" s="233" customFormat="true" ht="15" hidden="false" customHeight="false" outlineLevel="0" collapsed="false">
      <c r="A599" s="237"/>
      <c r="B599" s="248"/>
      <c r="C599" s="237"/>
      <c r="D599" s="238"/>
      <c r="E599" s="256"/>
      <c r="F599" s="257"/>
    </row>
    <row r="600" s="233" customFormat="true" ht="15" hidden="false" customHeight="false" outlineLevel="0" collapsed="false">
      <c r="A600" s="237"/>
      <c r="B600" s="248"/>
      <c r="C600" s="237"/>
      <c r="D600" s="238"/>
      <c r="E600" s="256"/>
      <c r="F600" s="257"/>
    </row>
    <row r="601" s="233" customFormat="true" ht="15" hidden="false" customHeight="false" outlineLevel="0" collapsed="false">
      <c r="A601" s="237"/>
      <c r="B601" s="248"/>
      <c r="C601" s="237"/>
      <c r="D601" s="238"/>
      <c r="E601" s="256"/>
      <c r="F601" s="257"/>
    </row>
    <row r="602" s="233" customFormat="true" ht="15" hidden="false" customHeight="false" outlineLevel="0" collapsed="false">
      <c r="A602" s="237"/>
      <c r="B602" s="248"/>
      <c r="C602" s="237"/>
      <c r="D602" s="238"/>
      <c r="E602" s="256"/>
      <c r="F602" s="257"/>
    </row>
    <row r="603" s="233" customFormat="true" ht="15" hidden="false" customHeight="false" outlineLevel="0" collapsed="false">
      <c r="A603" s="237"/>
      <c r="B603" s="248"/>
      <c r="C603" s="237"/>
      <c r="D603" s="238"/>
      <c r="E603" s="256"/>
      <c r="F603" s="257"/>
    </row>
    <row r="604" s="233" customFormat="true" ht="15" hidden="false" customHeight="false" outlineLevel="0" collapsed="false">
      <c r="A604" s="237"/>
      <c r="B604" s="248"/>
      <c r="C604" s="237"/>
      <c r="D604" s="238"/>
      <c r="E604" s="256"/>
      <c r="F604" s="257"/>
    </row>
    <row r="605" s="233" customFormat="true" ht="15" hidden="false" customHeight="false" outlineLevel="0" collapsed="false">
      <c r="A605" s="237"/>
      <c r="B605" s="248"/>
      <c r="C605" s="237"/>
      <c r="D605" s="238"/>
      <c r="E605" s="256"/>
      <c r="F605" s="257"/>
    </row>
    <row r="606" s="233" customFormat="true" ht="15" hidden="false" customHeight="false" outlineLevel="0" collapsed="false">
      <c r="A606" s="237"/>
      <c r="B606" s="248"/>
      <c r="C606" s="237"/>
      <c r="D606" s="238"/>
      <c r="E606" s="256"/>
      <c r="F606" s="257"/>
    </row>
    <row r="607" s="233" customFormat="true" ht="15" hidden="false" customHeight="false" outlineLevel="0" collapsed="false">
      <c r="A607" s="237"/>
      <c r="B607" s="248"/>
      <c r="C607" s="237"/>
      <c r="D607" s="238"/>
      <c r="E607" s="256"/>
      <c r="F607" s="257"/>
    </row>
    <row r="608" s="233" customFormat="true" ht="15" hidden="false" customHeight="false" outlineLevel="0" collapsed="false">
      <c r="A608" s="237"/>
      <c r="B608" s="248"/>
      <c r="C608" s="237"/>
      <c r="D608" s="238"/>
      <c r="E608" s="256"/>
      <c r="F608" s="257"/>
    </row>
    <row r="609" s="233" customFormat="true" ht="15" hidden="false" customHeight="false" outlineLevel="0" collapsed="false">
      <c r="A609" s="237"/>
      <c r="B609" s="248"/>
      <c r="C609" s="237"/>
      <c r="D609" s="238"/>
      <c r="E609" s="256"/>
      <c r="F609" s="257"/>
    </row>
    <row r="610" s="233" customFormat="true" ht="15" hidden="false" customHeight="false" outlineLevel="0" collapsed="false">
      <c r="A610" s="237"/>
      <c r="B610" s="248"/>
      <c r="C610" s="237"/>
      <c r="D610" s="238"/>
      <c r="E610" s="256"/>
      <c r="F610" s="257"/>
    </row>
    <row r="611" s="233" customFormat="true" ht="15" hidden="false" customHeight="false" outlineLevel="0" collapsed="false">
      <c r="A611" s="237"/>
      <c r="B611" s="248"/>
      <c r="C611" s="237"/>
      <c r="D611" s="238"/>
      <c r="E611" s="256"/>
      <c r="F611" s="257"/>
    </row>
    <row r="612" s="233" customFormat="true" ht="15" hidden="false" customHeight="false" outlineLevel="0" collapsed="false">
      <c r="A612" s="237"/>
      <c r="B612" s="248"/>
      <c r="C612" s="237"/>
      <c r="D612" s="238"/>
      <c r="E612" s="256"/>
      <c r="F612" s="257"/>
    </row>
    <row r="613" s="233" customFormat="true" ht="15" hidden="false" customHeight="false" outlineLevel="0" collapsed="false">
      <c r="A613" s="237"/>
      <c r="B613" s="248"/>
      <c r="C613" s="237"/>
      <c r="D613" s="238"/>
      <c r="E613" s="256"/>
      <c r="F613" s="257"/>
    </row>
    <row r="614" s="233" customFormat="true" ht="15" hidden="false" customHeight="false" outlineLevel="0" collapsed="false">
      <c r="A614" s="237"/>
      <c r="B614" s="248"/>
      <c r="C614" s="237"/>
      <c r="D614" s="238"/>
      <c r="E614" s="256"/>
      <c r="F614" s="257"/>
    </row>
    <row r="615" s="233" customFormat="true" ht="15" hidden="false" customHeight="false" outlineLevel="0" collapsed="false">
      <c r="A615" s="237"/>
      <c r="B615" s="248"/>
      <c r="C615" s="237"/>
      <c r="D615" s="238"/>
      <c r="E615" s="256"/>
      <c r="F615" s="257"/>
    </row>
    <row r="616" s="233" customFormat="true" ht="15" hidden="false" customHeight="false" outlineLevel="0" collapsed="false">
      <c r="A616" s="237"/>
      <c r="B616" s="248"/>
      <c r="C616" s="237"/>
      <c r="D616" s="238"/>
      <c r="E616" s="256"/>
      <c r="F616" s="257"/>
    </row>
    <row r="617" s="233" customFormat="true" ht="15" hidden="false" customHeight="false" outlineLevel="0" collapsed="false">
      <c r="A617" s="237"/>
      <c r="B617" s="248"/>
      <c r="C617" s="237"/>
      <c r="D617" s="238"/>
      <c r="E617" s="256"/>
      <c r="F617" s="257"/>
    </row>
    <row r="618" s="233" customFormat="true" ht="15" hidden="false" customHeight="false" outlineLevel="0" collapsed="false">
      <c r="A618" s="237"/>
      <c r="B618" s="248"/>
      <c r="C618" s="237"/>
      <c r="D618" s="238"/>
      <c r="E618" s="256"/>
      <c r="F618" s="257"/>
    </row>
    <row r="619" s="258" customFormat="true" ht="15" hidden="false" customHeight="false" outlineLevel="0" collapsed="false">
      <c r="A619" s="237"/>
      <c r="B619" s="248"/>
      <c r="C619" s="237"/>
      <c r="D619" s="238"/>
      <c r="E619" s="256"/>
      <c r="F619" s="257"/>
    </row>
    <row r="620" s="258" customFormat="true" ht="15" hidden="false" customHeight="false" outlineLevel="0" collapsed="false">
      <c r="A620" s="237"/>
      <c r="B620" s="248"/>
      <c r="C620" s="237"/>
      <c r="D620" s="238"/>
      <c r="E620" s="256"/>
      <c r="F620" s="257"/>
    </row>
    <row r="621" s="258" customFormat="true" ht="15" hidden="false" customHeight="false" outlineLevel="0" collapsed="false">
      <c r="A621" s="237"/>
      <c r="B621" s="248"/>
      <c r="C621" s="237"/>
      <c r="D621" s="238"/>
      <c r="E621" s="256"/>
      <c r="F621" s="257"/>
    </row>
    <row r="622" s="258" customFormat="true" ht="15" hidden="false" customHeight="false" outlineLevel="0" collapsed="false">
      <c r="A622" s="237"/>
      <c r="B622" s="248"/>
      <c r="C622" s="237"/>
      <c r="D622" s="238"/>
      <c r="E622" s="256"/>
      <c r="F622" s="257"/>
    </row>
    <row r="623" s="258" customFormat="true" ht="15" hidden="false" customHeight="false" outlineLevel="0" collapsed="false">
      <c r="A623" s="237"/>
      <c r="B623" s="248"/>
      <c r="C623" s="237"/>
      <c r="D623" s="238"/>
      <c r="E623" s="256"/>
      <c r="F623" s="257"/>
    </row>
    <row r="624" s="258" customFormat="true" ht="15" hidden="false" customHeight="false" outlineLevel="0" collapsed="false">
      <c r="A624" s="237"/>
      <c r="B624" s="248"/>
      <c r="C624" s="237"/>
      <c r="D624" s="238"/>
      <c r="E624" s="256"/>
      <c r="F624" s="257"/>
    </row>
    <row r="625" s="258" customFormat="true" ht="15" hidden="false" customHeight="false" outlineLevel="0" collapsed="false">
      <c r="A625" s="237"/>
      <c r="B625" s="248"/>
      <c r="C625" s="237"/>
      <c r="D625" s="238"/>
      <c r="E625" s="256"/>
      <c r="F625" s="257"/>
    </row>
    <row r="626" s="258" customFormat="true" ht="15" hidden="false" customHeight="false" outlineLevel="0" collapsed="false">
      <c r="A626" s="237"/>
      <c r="B626" s="248"/>
      <c r="C626" s="237"/>
      <c r="D626" s="238"/>
      <c r="E626" s="256"/>
      <c r="F626" s="257"/>
    </row>
    <row r="627" s="258" customFormat="true" ht="15" hidden="false" customHeight="false" outlineLevel="0" collapsed="false">
      <c r="A627" s="237"/>
      <c r="B627" s="248"/>
      <c r="C627" s="237"/>
      <c r="D627" s="238"/>
      <c r="E627" s="256"/>
      <c r="F627" s="257"/>
    </row>
    <row r="628" s="258" customFormat="true" ht="15" hidden="false" customHeight="false" outlineLevel="0" collapsed="false">
      <c r="A628" s="237"/>
      <c r="B628" s="248"/>
      <c r="C628" s="237"/>
      <c r="D628" s="238"/>
      <c r="E628" s="256"/>
      <c r="F628" s="257"/>
    </row>
    <row r="629" s="258" customFormat="true" ht="15" hidden="false" customHeight="false" outlineLevel="0" collapsed="false">
      <c r="A629" s="237"/>
      <c r="B629" s="248"/>
      <c r="C629" s="237"/>
      <c r="D629" s="238"/>
      <c r="E629" s="256"/>
      <c r="F629" s="257"/>
    </row>
    <row r="630" s="258" customFormat="true" ht="15" hidden="false" customHeight="false" outlineLevel="0" collapsed="false">
      <c r="A630" s="237"/>
      <c r="B630" s="248"/>
      <c r="C630" s="237"/>
      <c r="D630" s="238"/>
      <c r="E630" s="256"/>
      <c r="F630" s="257"/>
    </row>
    <row r="631" s="258" customFormat="true" ht="15" hidden="false" customHeight="false" outlineLevel="0" collapsed="false">
      <c r="A631" s="237"/>
      <c r="B631" s="248"/>
      <c r="C631" s="237"/>
      <c r="D631" s="238"/>
      <c r="E631" s="256"/>
      <c r="F631" s="257"/>
    </row>
    <row r="632" s="258" customFormat="true" ht="15" hidden="false" customHeight="false" outlineLevel="0" collapsed="false">
      <c r="A632" s="237"/>
      <c r="B632" s="248"/>
      <c r="C632" s="237"/>
      <c r="D632" s="238"/>
      <c r="E632" s="256"/>
      <c r="F632" s="257"/>
    </row>
    <row r="633" s="258" customFormat="true" ht="15" hidden="false" customHeight="false" outlineLevel="0" collapsed="false">
      <c r="A633" s="237"/>
      <c r="B633" s="248"/>
      <c r="C633" s="237"/>
      <c r="D633" s="238"/>
      <c r="E633" s="256"/>
      <c r="F633" s="257"/>
    </row>
    <row r="634" s="258" customFormat="true" ht="15" hidden="false" customHeight="false" outlineLevel="0" collapsed="false">
      <c r="A634" s="237"/>
      <c r="B634" s="248"/>
      <c r="C634" s="237"/>
      <c r="D634" s="238"/>
      <c r="E634" s="256"/>
      <c r="F634" s="257"/>
    </row>
    <row r="635" s="258" customFormat="true" ht="15" hidden="false" customHeight="false" outlineLevel="0" collapsed="false">
      <c r="A635" s="237"/>
      <c r="B635" s="248"/>
      <c r="C635" s="237"/>
      <c r="D635" s="238"/>
      <c r="E635" s="256"/>
      <c r="F635" s="257"/>
    </row>
    <row r="636" s="258" customFormat="true" ht="15" hidden="false" customHeight="false" outlineLevel="0" collapsed="false">
      <c r="A636" s="237"/>
      <c r="B636" s="248"/>
      <c r="C636" s="237"/>
      <c r="D636" s="238"/>
      <c r="E636" s="256"/>
      <c r="F636" s="257"/>
    </row>
    <row r="637" s="258" customFormat="true" ht="15" hidden="false" customHeight="false" outlineLevel="0" collapsed="false">
      <c r="A637" s="237"/>
      <c r="B637" s="248"/>
      <c r="C637" s="237"/>
      <c r="D637" s="238"/>
      <c r="E637" s="256"/>
      <c r="F637" s="257"/>
    </row>
    <row r="638" s="258" customFormat="true" ht="15" hidden="false" customHeight="false" outlineLevel="0" collapsed="false">
      <c r="A638" s="237"/>
      <c r="B638" s="248"/>
      <c r="C638" s="237"/>
      <c r="D638" s="238"/>
      <c r="E638" s="256"/>
      <c r="F638" s="257"/>
    </row>
    <row r="639" s="258" customFormat="true" ht="15" hidden="false" customHeight="false" outlineLevel="0" collapsed="false">
      <c r="A639" s="237"/>
      <c r="B639" s="248"/>
      <c r="C639" s="237"/>
      <c r="D639" s="238"/>
      <c r="E639" s="256"/>
      <c r="F639" s="257"/>
    </row>
    <row r="640" s="258" customFormat="true" ht="15" hidden="false" customHeight="false" outlineLevel="0" collapsed="false">
      <c r="A640" s="237"/>
      <c r="B640" s="248"/>
      <c r="C640" s="237"/>
      <c r="D640" s="238"/>
      <c r="E640" s="256"/>
      <c r="F640" s="257"/>
    </row>
    <row r="641" s="258" customFormat="true" ht="15" hidden="false" customHeight="false" outlineLevel="0" collapsed="false">
      <c r="A641" s="237"/>
      <c r="B641" s="248"/>
      <c r="C641" s="237"/>
      <c r="D641" s="238"/>
      <c r="E641" s="256"/>
      <c r="F641" s="257"/>
    </row>
    <row r="642" s="258" customFormat="true" ht="15" hidden="false" customHeight="false" outlineLevel="0" collapsed="false">
      <c r="A642" s="237"/>
      <c r="B642" s="248"/>
      <c r="C642" s="237"/>
      <c r="D642" s="238"/>
      <c r="E642" s="256"/>
      <c r="F642" s="257"/>
    </row>
    <row r="643" s="258" customFormat="true" ht="15" hidden="false" customHeight="false" outlineLevel="0" collapsed="false">
      <c r="A643" s="237"/>
      <c r="B643" s="248"/>
      <c r="C643" s="237"/>
      <c r="D643" s="238"/>
      <c r="E643" s="256"/>
      <c r="F643" s="257"/>
    </row>
    <row r="644" s="258" customFormat="true" ht="15" hidden="false" customHeight="false" outlineLevel="0" collapsed="false">
      <c r="A644" s="237"/>
      <c r="B644" s="248"/>
      <c r="C644" s="237"/>
      <c r="D644" s="238"/>
      <c r="E644" s="256"/>
      <c r="F644" s="257"/>
    </row>
    <row r="645" s="258" customFormat="true" ht="15" hidden="false" customHeight="false" outlineLevel="0" collapsed="false">
      <c r="A645" s="237"/>
      <c r="B645" s="248"/>
      <c r="C645" s="237"/>
      <c r="D645" s="238"/>
      <c r="E645" s="256"/>
      <c r="F645" s="257"/>
    </row>
    <row r="646" s="258" customFormat="true" ht="15" hidden="false" customHeight="false" outlineLevel="0" collapsed="false">
      <c r="A646" s="237"/>
      <c r="B646" s="248"/>
      <c r="C646" s="237"/>
      <c r="D646" s="238"/>
      <c r="E646" s="256"/>
      <c r="F646" s="257"/>
    </row>
    <row r="647" s="258" customFormat="true" ht="15" hidden="false" customHeight="false" outlineLevel="0" collapsed="false">
      <c r="A647" s="237"/>
      <c r="B647" s="248"/>
      <c r="C647" s="237"/>
      <c r="D647" s="238"/>
      <c r="E647" s="256"/>
      <c r="F647" s="257"/>
    </row>
    <row r="648" s="258" customFormat="true" ht="15" hidden="false" customHeight="false" outlineLevel="0" collapsed="false">
      <c r="A648" s="237"/>
      <c r="B648" s="248"/>
      <c r="C648" s="237"/>
      <c r="D648" s="238"/>
      <c r="E648" s="256"/>
      <c r="F648" s="257"/>
    </row>
    <row r="649" s="258" customFormat="true" ht="15" hidden="false" customHeight="false" outlineLevel="0" collapsed="false">
      <c r="A649" s="237"/>
      <c r="B649" s="248"/>
      <c r="C649" s="237"/>
      <c r="D649" s="238"/>
      <c r="E649" s="256"/>
      <c r="F649" s="257"/>
    </row>
    <row r="650" s="258" customFormat="true" ht="15" hidden="false" customHeight="false" outlineLevel="0" collapsed="false">
      <c r="A650" s="237"/>
      <c r="B650" s="248"/>
      <c r="C650" s="237"/>
      <c r="D650" s="238"/>
      <c r="E650" s="256"/>
      <c r="F650" s="257"/>
    </row>
    <row r="651" s="258" customFormat="true" ht="15" hidden="false" customHeight="false" outlineLevel="0" collapsed="false">
      <c r="A651" s="237"/>
      <c r="B651" s="248"/>
      <c r="C651" s="237"/>
      <c r="D651" s="238"/>
      <c r="E651" s="256"/>
      <c r="F651" s="257"/>
    </row>
    <row r="652" s="258" customFormat="true" ht="15" hidden="false" customHeight="false" outlineLevel="0" collapsed="false">
      <c r="A652" s="237"/>
      <c r="B652" s="248"/>
      <c r="C652" s="237"/>
      <c r="D652" s="238"/>
      <c r="E652" s="256"/>
      <c r="F652" s="257"/>
    </row>
    <row r="653" s="258" customFormat="true" ht="15" hidden="false" customHeight="false" outlineLevel="0" collapsed="false">
      <c r="A653" s="237"/>
      <c r="B653" s="248"/>
      <c r="C653" s="237"/>
      <c r="D653" s="238"/>
      <c r="E653" s="256"/>
      <c r="F653" s="257"/>
    </row>
    <row r="654" s="258" customFormat="true" ht="15" hidden="false" customHeight="false" outlineLevel="0" collapsed="false">
      <c r="A654" s="237"/>
      <c r="B654" s="248"/>
      <c r="C654" s="237"/>
      <c r="D654" s="238"/>
      <c r="E654" s="256"/>
      <c r="F654" s="257"/>
    </row>
    <row r="655" s="258" customFormat="true" ht="15" hidden="false" customHeight="false" outlineLevel="0" collapsed="false">
      <c r="A655" s="237"/>
      <c r="B655" s="248"/>
      <c r="C655" s="237"/>
      <c r="D655" s="238"/>
      <c r="E655" s="256"/>
      <c r="F655" s="257"/>
    </row>
    <row r="656" s="258" customFormat="true" ht="15" hidden="false" customHeight="false" outlineLevel="0" collapsed="false">
      <c r="A656" s="237"/>
      <c r="B656" s="248"/>
      <c r="C656" s="237"/>
      <c r="D656" s="238"/>
      <c r="E656" s="256"/>
      <c r="F656" s="257"/>
    </row>
    <row r="657" s="258" customFormat="true" ht="15" hidden="false" customHeight="false" outlineLevel="0" collapsed="false">
      <c r="A657" s="237"/>
      <c r="B657" s="248"/>
      <c r="C657" s="237"/>
      <c r="D657" s="238"/>
      <c r="E657" s="256"/>
      <c r="F657" s="257"/>
    </row>
    <row r="658" s="258" customFormat="true" ht="15" hidden="false" customHeight="false" outlineLevel="0" collapsed="false">
      <c r="A658" s="237"/>
      <c r="B658" s="248"/>
      <c r="C658" s="237"/>
      <c r="D658" s="238"/>
      <c r="E658" s="256"/>
      <c r="F658" s="257"/>
    </row>
    <row r="659" s="258" customFormat="true" ht="15" hidden="false" customHeight="false" outlineLevel="0" collapsed="false">
      <c r="A659" s="237"/>
      <c r="B659" s="248"/>
      <c r="C659" s="237"/>
      <c r="D659" s="238"/>
      <c r="E659" s="256"/>
      <c r="F659" s="257"/>
    </row>
    <row r="660" s="258" customFormat="true" ht="15" hidden="false" customHeight="false" outlineLevel="0" collapsed="false">
      <c r="A660" s="237"/>
      <c r="B660" s="248"/>
      <c r="C660" s="237"/>
      <c r="D660" s="238"/>
      <c r="E660" s="256"/>
      <c r="F660" s="257"/>
    </row>
    <row r="661" s="258" customFormat="true" ht="15" hidden="false" customHeight="false" outlineLevel="0" collapsed="false">
      <c r="A661" s="237"/>
      <c r="B661" s="248"/>
      <c r="C661" s="237"/>
      <c r="D661" s="238"/>
      <c r="E661" s="256"/>
      <c r="F661" s="257"/>
    </row>
    <row r="662" s="258" customFormat="true" ht="15" hidden="false" customHeight="false" outlineLevel="0" collapsed="false">
      <c r="A662" s="237"/>
      <c r="B662" s="248"/>
      <c r="C662" s="237"/>
      <c r="D662" s="238"/>
      <c r="E662" s="256"/>
      <c r="F662" s="257"/>
    </row>
    <row r="663" s="258" customFormat="true" ht="15" hidden="false" customHeight="false" outlineLevel="0" collapsed="false">
      <c r="A663" s="237"/>
      <c r="B663" s="248"/>
      <c r="C663" s="237"/>
      <c r="D663" s="238"/>
      <c r="E663" s="256"/>
      <c r="F663" s="257"/>
    </row>
    <row r="664" s="258" customFormat="true" ht="15" hidden="false" customHeight="false" outlineLevel="0" collapsed="false">
      <c r="A664" s="237"/>
      <c r="B664" s="248"/>
      <c r="C664" s="237"/>
      <c r="D664" s="238"/>
      <c r="E664" s="256"/>
      <c r="F664" s="257"/>
    </row>
    <row r="665" s="258" customFormat="true" ht="15" hidden="false" customHeight="false" outlineLevel="0" collapsed="false">
      <c r="A665" s="237"/>
      <c r="B665" s="248"/>
      <c r="C665" s="237"/>
      <c r="D665" s="238"/>
      <c r="E665" s="256"/>
      <c r="F665" s="257"/>
    </row>
    <row r="666" s="258" customFormat="true" ht="15" hidden="false" customHeight="false" outlineLevel="0" collapsed="false">
      <c r="A666" s="237"/>
      <c r="B666" s="248"/>
      <c r="C666" s="237"/>
      <c r="D666" s="238"/>
      <c r="E666" s="256"/>
      <c r="F666" s="257"/>
    </row>
    <row r="667" s="258" customFormat="true" ht="15" hidden="false" customHeight="false" outlineLevel="0" collapsed="false">
      <c r="A667" s="237"/>
      <c r="B667" s="248"/>
      <c r="C667" s="237"/>
      <c r="D667" s="238"/>
      <c r="E667" s="256"/>
      <c r="F667" s="257"/>
    </row>
    <row r="668" s="258" customFormat="true" ht="15" hidden="false" customHeight="false" outlineLevel="0" collapsed="false">
      <c r="A668" s="237"/>
      <c r="B668" s="248"/>
      <c r="C668" s="237"/>
      <c r="D668" s="238"/>
      <c r="E668" s="256"/>
      <c r="F668" s="257"/>
    </row>
    <row r="669" s="258" customFormat="true" ht="15" hidden="false" customHeight="false" outlineLevel="0" collapsed="false">
      <c r="A669" s="237"/>
      <c r="B669" s="248"/>
      <c r="C669" s="237"/>
      <c r="D669" s="238"/>
      <c r="E669" s="256"/>
      <c r="F669" s="257"/>
    </row>
    <row r="670" s="258" customFormat="true" ht="15" hidden="false" customHeight="false" outlineLevel="0" collapsed="false">
      <c r="A670" s="237"/>
      <c r="B670" s="248"/>
      <c r="C670" s="237"/>
      <c r="D670" s="238"/>
      <c r="E670" s="256"/>
      <c r="F670" s="257"/>
    </row>
    <row r="671" s="258" customFormat="true" ht="15" hidden="false" customHeight="false" outlineLevel="0" collapsed="false">
      <c r="A671" s="237"/>
      <c r="B671" s="248"/>
      <c r="C671" s="237"/>
      <c r="D671" s="238"/>
      <c r="E671" s="256"/>
      <c r="F671" s="257"/>
    </row>
    <row r="672" s="258" customFormat="true" ht="15" hidden="false" customHeight="false" outlineLevel="0" collapsed="false">
      <c r="A672" s="237"/>
      <c r="B672" s="248"/>
      <c r="C672" s="237"/>
      <c r="D672" s="238"/>
      <c r="E672" s="256"/>
      <c r="F672" s="257"/>
    </row>
    <row r="673" s="258" customFormat="true" ht="15" hidden="false" customHeight="false" outlineLevel="0" collapsed="false">
      <c r="A673" s="237"/>
      <c r="B673" s="248"/>
      <c r="C673" s="237"/>
      <c r="D673" s="238"/>
      <c r="E673" s="256"/>
      <c r="F673" s="257"/>
    </row>
    <row r="674" s="258" customFormat="true" ht="15" hidden="false" customHeight="false" outlineLevel="0" collapsed="false">
      <c r="A674" s="237"/>
      <c r="B674" s="248"/>
      <c r="C674" s="237"/>
      <c r="D674" s="238"/>
      <c r="E674" s="256"/>
      <c r="F674" s="257"/>
    </row>
    <row r="675" s="258" customFormat="true" ht="15" hidden="false" customHeight="false" outlineLevel="0" collapsed="false">
      <c r="A675" s="237"/>
      <c r="B675" s="248"/>
      <c r="C675" s="237"/>
      <c r="D675" s="238"/>
      <c r="E675" s="256"/>
      <c r="F675" s="257"/>
    </row>
    <row r="676" s="258" customFormat="true" ht="15" hidden="false" customHeight="false" outlineLevel="0" collapsed="false">
      <c r="A676" s="237"/>
      <c r="B676" s="248"/>
      <c r="C676" s="237"/>
      <c r="D676" s="238"/>
      <c r="E676" s="256"/>
      <c r="F676" s="257"/>
    </row>
    <row r="677" s="258" customFormat="true" ht="15" hidden="false" customHeight="false" outlineLevel="0" collapsed="false">
      <c r="A677" s="237"/>
      <c r="B677" s="248"/>
      <c r="C677" s="237"/>
      <c r="D677" s="238"/>
      <c r="E677" s="256"/>
      <c r="F677" s="257"/>
    </row>
    <row r="678" s="258" customFormat="true" ht="15" hidden="false" customHeight="false" outlineLevel="0" collapsed="false">
      <c r="A678" s="237"/>
      <c r="B678" s="248"/>
      <c r="C678" s="237"/>
      <c r="D678" s="238"/>
      <c r="E678" s="256"/>
      <c r="F678" s="257"/>
    </row>
    <row r="679" s="258" customFormat="true" ht="15" hidden="false" customHeight="false" outlineLevel="0" collapsed="false">
      <c r="A679" s="237"/>
      <c r="B679" s="248"/>
      <c r="C679" s="237"/>
      <c r="D679" s="238"/>
      <c r="E679" s="256"/>
      <c r="F679" s="257"/>
    </row>
    <row r="680" s="258" customFormat="true" ht="15" hidden="false" customHeight="false" outlineLevel="0" collapsed="false">
      <c r="A680" s="237"/>
      <c r="B680" s="248"/>
      <c r="C680" s="237"/>
      <c r="D680" s="238"/>
      <c r="E680" s="256"/>
      <c r="F680" s="257"/>
    </row>
    <row r="681" s="258" customFormat="true" ht="15" hidden="false" customHeight="false" outlineLevel="0" collapsed="false">
      <c r="A681" s="237"/>
      <c r="B681" s="248"/>
      <c r="C681" s="237"/>
      <c r="D681" s="238"/>
      <c r="E681" s="256"/>
      <c r="F681" s="257"/>
    </row>
    <row r="682" s="258" customFormat="true" ht="15" hidden="false" customHeight="false" outlineLevel="0" collapsed="false">
      <c r="A682" s="237"/>
      <c r="B682" s="248"/>
      <c r="C682" s="237"/>
      <c r="D682" s="238"/>
      <c r="E682" s="256"/>
      <c r="F682" s="257"/>
    </row>
    <row r="683" s="258" customFormat="true" ht="15" hidden="false" customHeight="false" outlineLevel="0" collapsed="false">
      <c r="A683" s="237"/>
      <c r="B683" s="248"/>
      <c r="C683" s="237"/>
      <c r="D683" s="238"/>
      <c r="E683" s="256"/>
      <c r="F683" s="257"/>
    </row>
    <row r="684" s="258" customFormat="true" ht="15" hidden="false" customHeight="false" outlineLevel="0" collapsed="false">
      <c r="A684" s="237"/>
      <c r="B684" s="248"/>
      <c r="C684" s="237"/>
      <c r="D684" s="238"/>
      <c r="E684" s="256"/>
      <c r="F684" s="257"/>
    </row>
    <row r="685" s="258" customFormat="true" ht="15" hidden="false" customHeight="false" outlineLevel="0" collapsed="false">
      <c r="A685" s="237"/>
      <c r="B685" s="248"/>
      <c r="C685" s="237"/>
      <c r="D685" s="238"/>
      <c r="E685" s="256"/>
      <c r="F685" s="257"/>
    </row>
    <row r="686" s="258" customFormat="true" ht="15" hidden="false" customHeight="false" outlineLevel="0" collapsed="false">
      <c r="A686" s="237"/>
      <c r="B686" s="248"/>
      <c r="C686" s="237"/>
      <c r="D686" s="238"/>
      <c r="E686" s="256"/>
      <c r="F686" s="257"/>
    </row>
    <row r="687" s="258" customFormat="true" ht="15" hidden="false" customHeight="false" outlineLevel="0" collapsed="false">
      <c r="A687" s="237"/>
      <c r="B687" s="248"/>
      <c r="C687" s="237"/>
      <c r="D687" s="238"/>
      <c r="E687" s="256"/>
      <c r="F687" s="257"/>
    </row>
    <row r="688" s="258" customFormat="true" ht="15" hidden="false" customHeight="false" outlineLevel="0" collapsed="false">
      <c r="A688" s="237"/>
      <c r="B688" s="248"/>
      <c r="C688" s="237"/>
      <c r="D688" s="238"/>
      <c r="E688" s="256"/>
      <c r="F688" s="257"/>
    </row>
    <row r="689" s="258" customFormat="true" ht="15" hidden="false" customHeight="false" outlineLevel="0" collapsed="false">
      <c r="A689" s="237"/>
      <c r="B689" s="248"/>
      <c r="C689" s="237"/>
      <c r="D689" s="238"/>
      <c r="E689" s="256"/>
      <c r="F689" s="257"/>
    </row>
    <row r="690" s="258" customFormat="true" ht="15" hidden="false" customHeight="false" outlineLevel="0" collapsed="false">
      <c r="A690" s="237"/>
      <c r="B690" s="248"/>
      <c r="C690" s="237"/>
      <c r="D690" s="238"/>
      <c r="E690" s="256"/>
      <c r="F690" s="257"/>
    </row>
    <row r="691" s="258" customFormat="true" ht="15" hidden="false" customHeight="false" outlineLevel="0" collapsed="false">
      <c r="A691" s="237"/>
      <c r="B691" s="248"/>
      <c r="C691" s="237"/>
      <c r="D691" s="238"/>
      <c r="E691" s="256"/>
      <c r="F691" s="257"/>
    </row>
    <row r="692" s="258" customFormat="true" ht="15" hidden="false" customHeight="false" outlineLevel="0" collapsed="false">
      <c r="A692" s="237"/>
      <c r="B692" s="248"/>
      <c r="C692" s="237"/>
      <c r="D692" s="238"/>
      <c r="E692" s="256"/>
      <c r="F692" s="257"/>
    </row>
    <row r="693" s="258" customFormat="true" ht="15" hidden="false" customHeight="false" outlineLevel="0" collapsed="false">
      <c r="A693" s="237"/>
      <c r="B693" s="248"/>
      <c r="C693" s="237"/>
      <c r="D693" s="238"/>
      <c r="E693" s="256"/>
      <c r="F693" s="257"/>
    </row>
    <row r="694" s="258" customFormat="true" ht="15" hidden="false" customHeight="false" outlineLevel="0" collapsed="false">
      <c r="A694" s="237"/>
      <c r="B694" s="248"/>
      <c r="C694" s="237"/>
      <c r="D694" s="238"/>
      <c r="E694" s="256"/>
      <c r="F694" s="257"/>
    </row>
    <row r="695" s="258" customFormat="true" ht="15" hidden="false" customHeight="false" outlineLevel="0" collapsed="false">
      <c r="A695" s="237"/>
      <c r="B695" s="248"/>
      <c r="C695" s="237"/>
      <c r="D695" s="238"/>
      <c r="E695" s="256"/>
      <c r="F695" s="257"/>
    </row>
    <row r="696" s="258" customFormat="true" ht="15" hidden="false" customHeight="false" outlineLevel="0" collapsed="false">
      <c r="A696" s="237"/>
      <c r="B696" s="248"/>
      <c r="C696" s="237"/>
      <c r="D696" s="238"/>
      <c r="E696" s="256"/>
      <c r="F696" s="257"/>
    </row>
    <row r="697" s="258" customFormat="true" ht="15" hidden="false" customHeight="false" outlineLevel="0" collapsed="false">
      <c r="A697" s="237"/>
      <c r="B697" s="248"/>
      <c r="C697" s="237"/>
      <c r="D697" s="238"/>
      <c r="E697" s="256"/>
      <c r="F697" s="257"/>
    </row>
    <row r="698" s="258" customFormat="true" ht="15" hidden="false" customHeight="false" outlineLevel="0" collapsed="false">
      <c r="A698" s="237"/>
      <c r="B698" s="248"/>
      <c r="C698" s="237"/>
      <c r="D698" s="238"/>
      <c r="E698" s="256"/>
      <c r="F698" s="257"/>
    </row>
    <row r="699" s="258" customFormat="true" ht="15" hidden="false" customHeight="false" outlineLevel="0" collapsed="false">
      <c r="A699" s="237"/>
      <c r="B699" s="248"/>
      <c r="C699" s="237"/>
      <c r="D699" s="238"/>
      <c r="E699" s="256"/>
      <c r="F699" s="257"/>
    </row>
    <row r="700" s="258" customFormat="true" ht="15" hidden="false" customHeight="false" outlineLevel="0" collapsed="false">
      <c r="A700" s="237"/>
      <c r="B700" s="248"/>
      <c r="C700" s="237"/>
      <c r="D700" s="238"/>
      <c r="E700" s="256"/>
      <c r="F700" s="257"/>
    </row>
    <row r="701" s="258" customFormat="true" ht="15" hidden="false" customHeight="false" outlineLevel="0" collapsed="false">
      <c r="A701" s="237"/>
      <c r="B701" s="248"/>
      <c r="C701" s="237"/>
      <c r="D701" s="238"/>
      <c r="E701" s="256"/>
      <c r="F701" s="257"/>
    </row>
    <row r="702" s="258" customFormat="true" ht="15" hidden="false" customHeight="false" outlineLevel="0" collapsed="false">
      <c r="A702" s="237"/>
      <c r="B702" s="248"/>
      <c r="C702" s="237"/>
      <c r="D702" s="238"/>
      <c r="E702" s="256"/>
      <c r="F702" s="257"/>
    </row>
    <row r="703" s="258" customFormat="true" ht="15" hidden="false" customHeight="false" outlineLevel="0" collapsed="false">
      <c r="A703" s="237"/>
      <c r="B703" s="248"/>
      <c r="C703" s="237"/>
      <c r="D703" s="238"/>
      <c r="E703" s="256"/>
      <c r="F703" s="257"/>
    </row>
    <row r="704" s="258" customFormat="true" ht="15" hidden="false" customHeight="false" outlineLevel="0" collapsed="false">
      <c r="A704" s="237"/>
      <c r="B704" s="248"/>
      <c r="C704" s="237"/>
      <c r="D704" s="238"/>
      <c r="E704" s="256"/>
      <c r="F704" s="257"/>
    </row>
    <row r="705" s="258" customFormat="true" ht="15" hidden="false" customHeight="false" outlineLevel="0" collapsed="false">
      <c r="A705" s="237"/>
      <c r="B705" s="248"/>
      <c r="C705" s="237"/>
      <c r="D705" s="238"/>
      <c r="E705" s="256"/>
      <c r="F705" s="257"/>
    </row>
    <row r="706" s="258" customFormat="true" ht="15" hidden="false" customHeight="false" outlineLevel="0" collapsed="false">
      <c r="A706" s="237"/>
      <c r="B706" s="248"/>
      <c r="C706" s="237"/>
      <c r="D706" s="238"/>
      <c r="E706" s="256"/>
      <c r="F706" s="257"/>
    </row>
    <row r="707" s="258" customFormat="true" ht="15" hidden="false" customHeight="false" outlineLevel="0" collapsed="false">
      <c r="A707" s="237"/>
      <c r="B707" s="248"/>
      <c r="C707" s="237"/>
      <c r="D707" s="238"/>
      <c r="E707" s="256"/>
      <c r="F707" s="257"/>
    </row>
    <row r="708" s="258" customFormat="true" ht="15" hidden="false" customHeight="false" outlineLevel="0" collapsed="false">
      <c r="A708" s="237"/>
      <c r="B708" s="248"/>
      <c r="C708" s="237"/>
      <c r="D708" s="238"/>
      <c r="E708" s="256"/>
      <c r="F708" s="257"/>
    </row>
    <row r="709" s="258" customFormat="true" ht="15" hidden="false" customHeight="false" outlineLevel="0" collapsed="false">
      <c r="A709" s="237"/>
      <c r="B709" s="248"/>
      <c r="C709" s="237"/>
      <c r="D709" s="238"/>
      <c r="E709" s="256"/>
      <c r="F709" s="257"/>
    </row>
    <row r="710" s="258" customFormat="true" ht="15" hidden="false" customHeight="false" outlineLevel="0" collapsed="false">
      <c r="A710" s="237"/>
      <c r="B710" s="248"/>
      <c r="C710" s="237"/>
      <c r="D710" s="238"/>
      <c r="E710" s="256"/>
      <c r="F710" s="257"/>
    </row>
    <row r="711" s="258" customFormat="true" ht="15" hidden="false" customHeight="false" outlineLevel="0" collapsed="false">
      <c r="A711" s="237"/>
      <c r="B711" s="248"/>
      <c r="C711" s="237"/>
      <c r="D711" s="238"/>
      <c r="E711" s="256"/>
      <c r="F711" s="257"/>
    </row>
    <row r="712" s="258" customFormat="true" ht="15" hidden="false" customHeight="false" outlineLevel="0" collapsed="false">
      <c r="A712" s="237"/>
      <c r="B712" s="248"/>
      <c r="C712" s="237"/>
      <c r="D712" s="238"/>
      <c r="E712" s="256"/>
      <c r="F712" s="257"/>
    </row>
    <row r="713" s="258" customFormat="true" ht="15" hidden="false" customHeight="false" outlineLevel="0" collapsed="false">
      <c r="A713" s="237"/>
      <c r="B713" s="248"/>
      <c r="C713" s="237"/>
      <c r="D713" s="238"/>
      <c r="E713" s="256"/>
      <c r="F713" s="257"/>
    </row>
    <row r="714" s="258" customFormat="true" ht="15" hidden="false" customHeight="false" outlineLevel="0" collapsed="false">
      <c r="A714" s="237"/>
      <c r="B714" s="248"/>
      <c r="C714" s="237"/>
      <c r="D714" s="238"/>
      <c r="E714" s="256"/>
      <c r="F714" s="257"/>
    </row>
    <row r="715" s="258" customFormat="true" ht="15" hidden="false" customHeight="false" outlineLevel="0" collapsed="false">
      <c r="A715" s="237"/>
      <c r="B715" s="248"/>
      <c r="C715" s="237"/>
      <c r="D715" s="238"/>
      <c r="E715" s="256"/>
      <c r="F715" s="257"/>
    </row>
    <row r="716" s="258" customFormat="true" ht="15" hidden="false" customHeight="false" outlineLevel="0" collapsed="false">
      <c r="A716" s="237"/>
      <c r="B716" s="248"/>
      <c r="C716" s="237"/>
      <c r="D716" s="238"/>
      <c r="E716" s="256"/>
      <c r="F716" s="257"/>
    </row>
    <row r="717" s="258" customFormat="true" ht="15" hidden="false" customHeight="false" outlineLevel="0" collapsed="false">
      <c r="A717" s="237"/>
      <c r="B717" s="248"/>
      <c r="C717" s="237"/>
      <c r="D717" s="238"/>
      <c r="E717" s="256"/>
      <c r="F717" s="257"/>
    </row>
    <row r="718" s="258" customFormat="true" ht="15" hidden="false" customHeight="false" outlineLevel="0" collapsed="false">
      <c r="A718" s="237"/>
      <c r="B718" s="248"/>
      <c r="C718" s="237"/>
      <c r="D718" s="238"/>
      <c r="E718" s="256"/>
      <c r="F718" s="257"/>
    </row>
    <row r="719" s="258" customFormat="true" ht="15" hidden="false" customHeight="false" outlineLevel="0" collapsed="false">
      <c r="A719" s="237"/>
      <c r="B719" s="248"/>
      <c r="C719" s="237"/>
      <c r="D719" s="238"/>
      <c r="E719" s="256"/>
      <c r="F719" s="257"/>
    </row>
    <row r="720" s="258" customFormat="true" ht="15" hidden="false" customHeight="false" outlineLevel="0" collapsed="false">
      <c r="A720" s="237"/>
      <c r="B720" s="248"/>
      <c r="C720" s="237"/>
      <c r="D720" s="238"/>
      <c r="E720" s="256"/>
      <c r="F720" s="257"/>
    </row>
    <row r="721" s="258" customFormat="true" ht="15" hidden="false" customHeight="false" outlineLevel="0" collapsed="false">
      <c r="A721" s="237"/>
      <c r="B721" s="248"/>
      <c r="C721" s="237"/>
      <c r="D721" s="238"/>
      <c r="E721" s="256"/>
      <c r="F721" s="257"/>
    </row>
    <row r="722" s="258" customFormat="true" ht="15" hidden="false" customHeight="false" outlineLevel="0" collapsed="false">
      <c r="A722" s="237"/>
      <c r="B722" s="248"/>
      <c r="C722" s="237"/>
      <c r="D722" s="238"/>
      <c r="E722" s="256"/>
      <c r="F722" s="257"/>
    </row>
    <row r="723" s="258" customFormat="true" ht="15" hidden="false" customHeight="false" outlineLevel="0" collapsed="false">
      <c r="A723" s="237"/>
      <c r="B723" s="248"/>
      <c r="C723" s="237"/>
      <c r="D723" s="238"/>
      <c r="E723" s="256"/>
      <c r="F723" s="257"/>
    </row>
    <row r="724" s="258" customFormat="true" ht="15" hidden="false" customHeight="false" outlineLevel="0" collapsed="false">
      <c r="A724" s="237"/>
      <c r="B724" s="248"/>
      <c r="C724" s="237"/>
      <c r="D724" s="238"/>
      <c r="E724" s="256"/>
      <c r="F724" s="257"/>
    </row>
    <row r="725" s="258" customFormat="true" ht="15" hidden="false" customHeight="false" outlineLevel="0" collapsed="false">
      <c r="A725" s="237"/>
      <c r="B725" s="248"/>
      <c r="C725" s="237"/>
      <c r="D725" s="238"/>
      <c r="E725" s="256"/>
      <c r="F725" s="257"/>
    </row>
    <row r="726" s="258" customFormat="true" ht="15" hidden="false" customHeight="false" outlineLevel="0" collapsed="false">
      <c r="A726" s="237"/>
      <c r="B726" s="248"/>
      <c r="C726" s="237"/>
      <c r="D726" s="238"/>
      <c r="E726" s="256"/>
      <c r="F726" s="257"/>
    </row>
    <row r="727" s="258" customFormat="true" ht="15" hidden="false" customHeight="false" outlineLevel="0" collapsed="false">
      <c r="A727" s="237"/>
      <c r="B727" s="248"/>
      <c r="C727" s="237"/>
      <c r="D727" s="238"/>
      <c r="E727" s="256"/>
      <c r="F727" s="257"/>
    </row>
    <row r="728" s="258" customFormat="true" ht="15" hidden="false" customHeight="false" outlineLevel="0" collapsed="false">
      <c r="A728" s="237"/>
      <c r="B728" s="248"/>
      <c r="C728" s="237"/>
      <c r="D728" s="238"/>
      <c r="E728" s="256"/>
      <c r="F728" s="257"/>
    </row>
    <row r="729" s="258" customFormat="true" ht="15" hidden="false" customHeight="false" outlineLevel="0" collapsed="false">
      <c r="A729" s="237"/>
      <c r="B729" s="248"/>
      <c r="C729" s="237"/>
      <c r="D729" s="238"/>
      <c r="E729" s="256"/>
      <c r="F729" s="257"/>
    </row>
    <row r="730" s="258" customFormat="true" ht="15" hidden="false" customHeight="false" outlineLevel="0" collapsed="false">
      <c r="A730" s="237"/>
      <c r="B730" s="248"/>
      <c r="C730" s="237"/>
      <c r="D730" s="238"/>
      <c r="E730" s="256"/>
      <c r="F730" s="257"/>
    </row>
    <row r="731" s="258" customFormat="true" ht="15" hidden="false" customHeight="false" outlineLevel="0" collapsed="false">
      <c r="A731" s="237"/>
      <c r="B731" s="248"/>
      <c r="C731" s="237"/>
      <c r="D731" s="238"/>
      <c r="E731" s="256"/>
      <c r="F731" s="257"/>
    </row>
    <row r="732" s="258" customFormat="true" ht="15" hidden="false" customHeight="false" outlineLevel="0" collapsed="false">
      <c r="A732" s="237"/>
      <c r="B732" s="248"/>
      <c r="C732" s="237"/>
      <c r="D732" s="238"/>
      <c r="E732" s="256"/>
      <c r="F732" s="257"/>
    </row>
    <row r="733" s="258" customFormat="true" ht="15" hidden="false" customHeight="false" outlineLevel="0" collapsed="false">
      <c r="A733" s="237"/>
      <c r="B733" s="248"/>
      <c r="C733" s="237"/>
      <c r="D733" s="238"/>
      <c r="E733" s="256"/>
      <c r="F733" s="257"/>
    </row>
    <row r="734" s="258" customFormat="true" ht="15" hidden="false" customHeight="false" outlineLevel="0" collapsed="false">
      <c r="A734" s="237"/>
      <c r="B734" s="248"/>
      <c r="C734" s="237"/>
      <c r="D734" s="238"/>
      <c r="E734" s="256"/>
      <c r="F734" s="257"/>
    </row>
    <row r="735" s="258" customFormat="true" ht="15" hidden="false" customHeight="false" outlineLevel="0" collapsed="false">
      <c r="A735" s="237"/>
      <c r="B735" s="248"/>
      <c r="C735" s="237"/>
      <c r="D735" s="238"/>
      <c r="E735" s="256"/>
      <c r="F735" s="257"/>
    </row>
    <row r="736" s="258" customFormat="true" ht="15" hidden="false" customHeight="false" outlineLevel="0" collapsed="false">
      <c r="A736" s="237"/>
      <c r="B736" s="248"/>
      <c r="C736" s="237"/>
      <c r="D736" s="238"/>
      <c r="E736" s="256"/>
      <c r="F736" s="257"/>
    </row>
    <row r="737" s="258" customFormat="true" ht="15" hidden="false" customHeight="false" outlineLevel="0" collapsed="false">
      <c r="A737" s="237"/>
      <c r="B737" s="248"/>
      <c r="C737" s="237"/>
      <c r="D737" s="238"/>
      <c r="E737" s="256"/>
      <c r="F737" s="257"/>
    </row>
    <row r="738" s="258" customFormat="true" ht="15" hidden="false" customHeight="false" outlineLevel="0" collapsed="false">
      <c r="A738" s="237"/>
      <c r="B738" s="248"/>
      <c r="C738" s="237"/>
      <c r="D738" s="238"/>
      <c r="E738" s="256"/>
      <c r="F738" s="257"/>
    </row>
    <row r="739" s="258" customFormat="true" ht="15" hidden="false" customHeight="false" outlineLevel="0" collapsed="false">
      <c r="A739" s="237"/>
      <c r="B739" s="248"/>
      <c r="C739" s="237"/>
      <c r="D739" s="238"/>
      <c r="E739" s="256"/>
      <c r="F739" s="257"/>
    </row>
    <row r="740" s="258" customFormat="true" ht="15" hidden="false" customHeight="false" outlineLevel="0" collapsed="false">
      <c r="A740" s="237"/>
      <c r="B740" s="248"/>
      <c r="C740" s="237"/>
      <c r="D740" s="238"/>
      <c r="E740" s="256"/>
      <c r="F740" s="257"/>
    </row>
    <row r="741" s="258" customFormat="true" ht="15" hidden="false" customHeight="false" outlineLevel="0" collapsed="false">
      <c r="A741" s="237"/>
      <c r="B741" s="248"/>
      <c r="C741" s="237"/>
      <c r="D741" s="238"/>
      <c r="E741" s="256"/>
      <c r="F741" s="257"/>
    </row>
    <row r="742" s="258" customFormat="true" ht="15" hidden="false" customHeight="false" outlineLevel="0" collapsed="false">
      <c r="A742" s="237"/>
      <c r="B742" s="248"/>
      <c r="C742" s="237"/>
      <c r="D742" s="238"/>
      <c r="E742" s="256"/>
      <c r="F742" s="257"/>
    </row>
    <row r="743" s="258" customFormat="true" ht="15" hidden="false" customHeight="false" outlineLevel="0" collapsed="false">
      <c r="A743" s="237"/>
      <c r="B743" s="248"/>
      <c r="C743" s="237"/>
      <c r="D743" s="238"/>
      <c r="E743" s="256"/>
      <c r="F743" s="257"/>
    </row>
    <row r="744" s="258" customFormat="true" ht="15" hidden="false" customHeight="false" outlineLevel="0" collapsed="false">
      <c r="A744" s="237"/>
      <c r="B744" s="248"/>
      <c r="C744" s="237"/>
      <c r="D744" s="238"/>
      <c r="E744" s="256"/>
      <c r="F744" s="257"/>
    </row>
    <row r="745" s="258" customFormat="true" ht="15" hidden="false" customHeight="false" outlineLevel="0" collapsed="false">
      <c r="A745" s="237"/>
      <c r="B745" s="248"/>
      <c r="C745" s="237"/>
      <c r="D745" s="238"/>
      <c r="E745" s="256"/>
      <c r="F745" s="257"/>
    </row>
    <row r="746" s="258" customFormat="true" ht="15" hidden="false" customHeight="false" outlineLevel="0" collapsed="false">
      <c r="A746" s="237"/>
      <c r="B746" s="248"/>
      <c r="C746" s="237"/>
      <c r="D746" s="238"/>
      <c r="E746" s="256"/>
      <c r="F746" s="257"/>
    </row>
    <row r="747" s="258" customFormat="true" ht="15" hidden="false" customHeight="false" outlineLevel="0" collapsed="false">
      <c r="A747" s="237"/>
      <c r="B747" s="248"/>
      <c r="C747" s="237"/>
      <c r="D747" s="238"/>
      <c r="E747" s="256"/>
      <c r="F747" s="257"/>
    </row>
    <row r="748" s="258" customFormat="true" ht="15" hidden="false" customHeight="false" outlineLevel="0" collapsed="false">
      <c r="A748" s="237"/>
      <c r="B748" s="248"/>
      <c r="C748" s="237"/>
      <c r="D748" s="238"/>
      <c r="E748" s="256"/>
      <c r="F748" s="257"/>
    </row>
    <row r="749" s="258" customFormat="true" ht="15" hidden="false" customHeight="false" outlineLevel="0" collapsed="false">
      <c r="A749" s="237"/>
      <c r="B749" s="248"/>
      <c r="C749" s="237"/>
      <c r="D749" s="238"/>
      <c r="E749" s="256"/>
      <c r="F749" s="257"/>
    </row>
    <row r="750" s="258" customFormat="true" ht="15" hidden="false" customHeight="false" outlineLevel="0" collapsed="false">
      <c r="A750" s="237"/>
      <c r="B750" s="248"/>
      <c r="C750" s="237"/>
      <c r="D750" s="238"/>
      <c r="E750" s="256"/>
      <c r="F750" s="257"/>
    </row>
    <row r="751" s="258" customFormat="true" ht="15" hidden="false" customHeight="false" outlineLevel="0" collapsed="false">
      <c r="A751" s="237"/>
      <c r="B751" s="248"/>
      <c r="C751" s="237"/>
      <c r="D751" s="238"/>
      <c r="E751" s="256"/>
      <c r="F751" s="257"/>
    </row>
    <row r="752" s="258" customFormat="true" ht="15" hidden="false" customHeight="false" outlineLevel="0" collapsed="false">
      <c r="A752" s="237"/>
      <c r="B752" s="248"/>
      <c r="C752" s="237"/>
      <c r="D752" s="238"/>
      <c r="E752" s="256"/>
      <c r="F752" s="257"/>
    </row>
    <row r="753" s="258" customFormat="true" ht="15" hidden="false" customHeight="false" outlineLevel="0" collapsed="false">
      <c r="A753" s="237"/>
      <c r="B753" s="248"/>
      <c r="C753" s="237"/>
      <c r="D753" s="238"/>
      <c r="E753" s="256"/>
      <c r="F753" s="257"/>
    </row>
    <row r="754" s="258" customFormat="true" ht="15" hidden="false" customHeight="false" outlineLevel="0" collapsed="false">
      <c r="A754" s="237"/>
      <c r="B754" s="248"/>
      <c r="C754" s="237"/>
      <c r="D754" s="238"/>
      <c r="E754" s="256"/>
      <c r="F754" s="257"/>
    </row>
    <row r="755" s="258" customFormat="true" ht="15" hidden="false" customHeight="false" outlineLevel="0" collapsed="false">
      <c r="A755" s="237"/>
      <c r="B755" s="248"/>
      <c r="C755" s="237"/>
      <c r="D755" s="238"/>
      <c r="E755" s="256"/>
      <c r="F755" s="257"/>
    </row>
    <row r="756" s="258" customFormat="true" ht="15" hidden="false" customHeight="false" outlineLevel="0" collapsed="false">
      <c r="A756" s="237"/>
      <c r="B756" s="248"/>
      <c r="C756" s="237"/>
      <c r="D756" s="238"/>
      <c r="E756" s="256"/>
      <c r="F756" s="257"/>
    </row>
    <row r="757" s="258" customFormat="true" ht="15" hidden="false" customHeight="false" outlineLevel="0" collapsed="false">
      <c r="A757" s="237"/>
      <c r="B757" s="248"/>
      <c r="C757" s="237"/>
      <c r="D757" s="238"/>
      <c r="E757" s="256"/>
      <c r="F757" s="257"/>
    </row>
    <row r="758" s="258" customFormat="true" ht="15" hidden="false" customHeight="false" outlineLevel="0" collapsed="false">
      <c r="A758" s="237"/>
      <c r="B758" s="248"/>
      <c r="C758" s="237"/>
      <c r="D758" s="238"/>
      <c r="E758" s="256"/>
      <c r="F758" s="257"/>
    </row>
    <row r="759" s="258" customFormat="true" ht="15" hidden="false" customHeight="false" outlineLevel="0" collapsed="false">
      <c r="A759" s="237"/>
      <c r="B759" s="248"/>
      <c r="C759" s="237"/>
      <c r="D759" s="238"/>
      <c r="E759" s="256"/>
      <c r="F759" s="257"/>
    </row>
    <row r="760" s="258" customFormat="true" ht="15" hidden="false" customHeight="false" outlineLevel="0" collapsed="false">
      <c r="A760" s="237"/>
      <c r="B760" s="248"/>
      <c r="C760" s="237"/>
      <c r="D760" s="238"/>
      <c r="E760" s="256"/>
      <c r="F760" s="257"/>
    </row>
    <row r="761" s="258" customFormat="true" ht="15" hidden="false" customHeight="false" outlineLevel="0" collapsed="false">
      <c r="A761" s="237"/>
      <c r="B761" s="248"/>
      <c r="C761" s="237"/>
      <c r="D761" s="238"/>
      <c r="E761" s="256"/>
      <c r="F761" s="257"/>
    </row>
    <row r="762" s="258" customFormat="true" ht="15" hidden="false" customHeight="false" outlineLevel="0" collapsed="false">
      <c r="A762" s="237"/>
      <c r="B762" s="248"/>
      <c r="C762" s="237"/>
      <c r="D762" s="238"/>
      <c r="E762" s="256"/>
      <c r="F762" s="257"/>
    </row>
    <row r="763" s="258" customFormat="true" ht="15" hidden="false" customHeight="false" outlineLevel="0" collapsed="false">
      <c r="A763" s="237"/>
      <c r="B763" s="248"/>
      <c r="C763" s="237"/>
      <c r="D763" s="238"/>
      <c r="E763" s="256"/>
      <c r="F763" s="257"/>
    </row>
    <row r="764" s="258" customFormat="true" ht="15" hidden="false" customHeight="false" outlineLevel="0" collapsed="false">
      <c r="A764" s="237"/>
      <c r="B764" s="248"/>
      <c r="C764" s="237"/>
      <c r="D764" s="238"/>
      <c r="E764" s="256"/>
      <c r="F764" s="257"/>
    </row>
    <row r="765" s="258" customFormat="true" ht="15" hidden="false" customHeight="false" outlineLevel="0" collapsed="false">
      <c r="A765" s="237"/>
      <c r="B765" s="248"/>
      <c r="C765" s="237"/>
      <c r="D765" s="238"/>
      <c r="E765" s="256"/>
      <c r="F765" s="257"/>
    </row>
    <row r="766" s="258" customFormat="true" ht="15" hidden="false" customHeight="false" outlineLevel="0" collapsed="false">
      <c r="A766" s="237"/>
      <c r="B766" s="248"/>
      <c r="C766" s="237"/>
      <c r="D766" s="238"/>
      <c r="E766" s="256"/>
      <c r="F766" s="257"/>
    </row>
    <row r="767" s="258" customFormat="true" ht="15" hidden="false" customHeight="false" outlineLevel="0" collapsed="false">
      <c r="A767" s="237"/>
      <c r="B767" s="248"/>
      <c r="C767" s="237"/>
      <c r="D767" s="238"/>
      <c r="E767" s="256"/>
      <c r="F767" s="257"/>
    </row>
    <row r="768" s="258" customFormat="true" ht="15" hidden="false" customHeight="false" outlineLevel="0" collapsed="false">
      <c r="A768" s="237"/>
      <c r="B768" s="248"/>
      <c r="C768" s="237"/>
      <c r="D768" s="238"/>
      <c r="E768" s="256"/>
      <c r="F768" s="257"/>
    </row>
    <row r="769" s="258" customFormat="true" ht="15" hidden="false" customHeight="false" outlineLevel="0" collapsed="false">
      <c r="A769" s="237"/>
      <c r="B769" s="248"/>
      <c r="C769" s="237"/>
      <c r="D769" s="238"/>
      <c r="E769" s="256"/>
      <c r="F769" s="257"/>
    </row>
    <row r="770" s="258" customFormat="true" ht="15" hidden="false" customHeight="false" outlineLevel="0" collapsed="false">
      <c r="A770" s="237"/>
      <c r="B770" s="248"/>
      <c r="C770" s="237"/>
      <c r="D770" s="238"/>
      <c r="E770" s="256"/>
      <c r="F770" s="257"/>
    </row>
    <row r="771" s="258" customFormat="true" ht="15" hidden="false" customHeight="false" outlineLevel="0" collapsed="false">
      <c r="A771" s="237"/>
      <c r="B771" s="248"/>
      <c r="C771" s="237"/>
      <c r="D771" s="238"/>
      <c r="E771" s="256"/>
      <c r="F771" s="257"/>
    </row>
    <row r="772" s="258" customFormat="true" ht="15" hidden="false" customHeight="false" outlineLevel="0" collapsed="false">
      <c r="A772" s="237"/>
      <c r="B772" s="248"/>
      <c r="C772" s="237"/>
      <c r="D772" s="238"/>
      <c r="E772" s="256"/>
      <c r="F772" s="257"/>
    </row>
    <row r="773" s="258" customFormat="true" ht="15" hidden="false" customHeight="false" outlineLevel="0" collapsed="false">
      <c r="A773" s="237"/>
      <c r="B773" s="248"/>
      <c r="C773" s="237"/>
      <c r="D773" s="238"/>
      <c r="E773" s="256"/>
      <c r="F773" s="257"/>
    </row>
    <row r="774" s="258" customFormat="true" ht="15" hidden="false" customHeight="false" outlineLevel="0" collapsed="false">
      <c r="A774" s="237"/>
      <c r="B774" s="248"/>
      <c r="C774" s="237"/>
      <c r="D774" s="238"/>
      <c r="E774" s="256"/>
      <c r="F774" s="257"/>
    </row>
    <row r="775" s="258" customFormat="true" ht="15" hidden="false" customHeight="false" outlineLevel="0" collapsed="false">
      <c r="A775" s="237"/>
      <c r="B775" s="248"/>
      <c r="C775" s="237"/>
      <c r="D775" s="238"/>
      <c r="E775" s="256"/>
      <c r="F775" s="257"/>
    </row>
    <row r="776" s="258" customFormat="true" ht="15" hidden="false" customHeight="false" outlineLevel="0" collapsed="false">
      <c r="A776" s="237"/>
      <c r="B776" s="248"/>
      <c r="C776" s="237"/>
      <c r="D776" s="238"/>
      <c r="E776" s="256"/>
      <c r="F776" s="257"/>
    </row>
    <row r="777" s="258" customFormat="true" ht="15" hidden="false" customHeight="false" outlineLevel="0" collapsed="false">
      <c r="A777" s="237"/>
      <c r="B777" s="248"/>
      <c r="C777" s="237"/>
      <c r="D777" s="238"/>
      <c r="E777" s="256"/>
      <c r="F777" s="257"/>
    </row>
    <row r="778" s="258" customFormat="true" ht="15" hidden="false" customHeight="false" outlineLevel="0" collapsed="false">
      <c r="A778" s="237"/>
      <c r="B778" s="248"/>
      <c r="C778" s="237"/>
      <c r="D778" s="238"/>
      <c r="E778" s="256"/>
      <c r="F778" s="257"/>
    </row>
    <row r="779" s="258" customFormat="true" ht="15" hidden="false" customHeight="false" outlineLevel="0" collapsed="false">
      <c r="A779" s="237"/>
      <c r="B779" s="248"/>
      <c r="C779" s="237"/>
      <c r="D779" s="238"/>
      <c r="E779" s="256"/>
      <c r="F779" s="257"/>
    </row>
    <row r="780" s="258" customFormat="true" ht="15" hidden="false" customHeight="false" outlineLevel="0" collapsed="false">
      <c r="A780" s="237"/>
      <c r="B780" s="248"/>
      <c r="C780" s="237"/>
      <c r="D780" s="238"/>
      <c r="E780" s="256"/>
      <c r="F780" s="257"/>
    </row>
    <row r="781" s="258" customFormat="true" ht="15" hidden="false" customHeight="false" outlineLevel="0" collapsed="false">
      <c r="A781" s="237"/>
      <c r="B781" s="248"/>
      <c r="C781" s="237"/>
      <c r="D781" s="238"/>
      <c r="E781" s="256"/>
      <c r="F781" s="257"/>
    </row>
    <row r="782" s="258" customFormat="true" ht="15" hidden="false" customHeight="false" outlineLevel="0" collapsed="false">
      <c r="A782" s="237"/>
      <c r="B782" s="248"/>
      <c r="C782" s="237"/>
      <c r="D782" s="238"/>
      <c r="E782" s="256"/>
      <c r="F782" s="257"/>
    </row>
    <row r="783" s="258" customFormat="true" ht="15" hidden="false" customHeight="false" outlineLevel="0" collapsed="false">
      <c r="A783" s="237"/>
      <c r="B783" s="248"/>
      <c r="C783" s="237"/>
      <c r="D783" s="238"/>
      <c r="E783" s="256"/>
      <c r="F783" s="257"/>
    </row>
    <row r="784" s="258" customFormat="true" ht="15" hidden="false" customHeight="false" outlineLevel="0" collapsed="false">
      <c r="A784" s="237"/>
      <c r="B784" s="248"/>
      <c r="C784" s="237"/>
      <c r="D784" s="238"/>
      <c r="E784" s="256"/>
      <c r="F784" s="257"/>
    </row>
    <row r="785" s="258" customFormat="true" ht="15" hidden="false" customHeight="false" outlineLevel="0" collapsed="false">
      <c r="A785" s="237"/>
      <c r="B785" s="248"/>
      <c r="C785" s="237"/>
      <c r="D785" s="238"/>
      <c r="E785" s="256"/>
      <c r="F785" s="257"/>
    </row>
    <row r="786" s="258" customFormat="true" ht="15" hidden="false" customHeight="false" outlineLevel="0" collapsed="false">
      <c r="A786" s="237"/>
      <c r="B786" s="248"/>
      <c r="C786" s="237"/>
      <c r="D786" s="238"/>
      <c r="E786" s="256"/>
      <c r="F786" s="257"/>
    </row>
    <row r="787" s="258" customFormat="true" ht="15" hidden="false" customHeight="false" outlineLevel="0" collapsed="false">
      <c r="A787" s="237"/>
      <c r="B787" s="248"/>
      <c r="C787" s="237"/>
      <c r="D787" s="238"/>
      <c r="E787" s="256"/>
      <c r="F787" s="257"/>
    </row>
    <row r="788" s="258" customFormat="true" ht="15" hidden="false" customHeight="false" outlineLevel="0" collapsed="false">
      <c r="A788" s="237"/>
      <c r="B788" s="248"/>
      <c r="C788" s="237"/>
      <c r="D788" s="238"/>
      <c r="E788" s="256"/>
      <c r="F788" s="257"/>
    </row>
    <row r="789" s="258" customFormat="true" ht="15" hidden="false" customHeight="false" outlineLevel="0" collapsed="false">
      <c r="A789" s="237"/>
      <c r="B789" s="248"/>
      <c r="C789" s="237"/>
      <c r="D789" s="238"/>
      <c r="E789" s="256"/>
      <c r="F789" s="257"/>
    </row>
    <row r="790" s="258" customFormat="true" ht="15" hidden="false" customHeight="false" outlineLevel="0" collapsed="false">
      <c r="A790" s="237"/>
      <c r="B790" s="248"/>
      <c r="C790" s="237"/>
      <c r="D790" s="238"/>
      <c r="E790" s="256"/>
      <c r="F790" s="257"/>
    </row>
    <row r="791" s="258" customFormat="true" ht="15" hidden="false" customHeight="false" outlineLevel="0" collapsed="false">
      <c r="A791" s="237"/>
      <c r="B791" s="248"/>
      <c r="C791" s="237"/>
      <c r="D791" s="238"/>
      <c r="E791" s="256"/>
      <c r="F791" s="257"/>
    </row>
    <row r="792" s="258" customFormat="true" ht="15" hidden="false" customHeight="false" outlineLevel="0" collapsed="false">
      <c r="A792" s="237"/>
      <c r="B792" s="248"/>
      <c r="C792" s="237"/>
      <c r="D792" s="238"/>
      <c r="E792" s="256"/>
      <c r="F792" s="257"/>
    </row>
    <row r="793" s="258" customFormat="true" ht="15" hidden="false" customHeight="false" outlineLevel="0" collapsed="false">
      <c r="A793" s="237"/>
      <c r="B793" s="248"/>
      <c r="C793" s="237"/>
      <c r="D793" s="238"/>
      <c r="E793" s="256"/>
      <c r="F793" s="257"/>
    </row>
    <row r="794" s="258" customFormat="true" ht="15" hidden="false" customHeight="false" outlineLevel="0" collapsed="false">
      <c r="A794" s="237"/>
      <c r="B794" s="248"/>
      <c r="C794" s="237"/>
      <c r="D794" s="238"/>
      <c r="E794" s="256"/>
      <c r="F794" s="257"/>
    </row>
    <row r="795" s="258" customFormat="true" ht="15" hidden="false" customHeight="false" outlineLevel="0" collapsed="false">
      <c r="A795" s="237"/>
      <c r="B795" s="248"/>
      <c r="C795" s="237"/>
      <c r="D795" s="238"/>
      <c r="E795" s="256"/>
      <c r="F795" s="257"/>
    </row>
    <row r="796" s="258" customFormat="true" ht="15" hidden="false" customHeight="false" outlineLevel="0" collapsed="false">
      <c r="A796" s="237"/>
      <c r="B796" s="248"/>
      <c r="C796" s="237"/>
      <c r="D796" s="238"/>
      <c r="E796" s="256"/>
      <c r="F796" s="257"/>
    </row>
    <row r="797" s="258" customFormat="true" ht="15" hidden="false" customHeight="false" outlineLevel="0" collapsed="false">
      <c r="A797" s="237"/>
      <c r="B797" s="248"/>
      <c r="C797" s="237"/>
      <c r="D797" s="238"/>
      <c r="E797" s="256"/>
      <c r="F797" s="257"/>
    </row>
    <row r="798" s="258" customFormat="true" ht="15" hidden="false" customHeight="false" outlineLevel="0" collapsed="false">
      <c r="A798" s="237"/>
      <c r="B798" s="248"/>
      <c r="C798" s="237"/>
      <c r="D798" s="238"/>
      <c r="E798" s="256"/>
      <c r="F798" s="257"/>
    </row>
    <row r="799" s="258" customFormat="true" ht="15" hidden="false" customHeight="false" outlineLevel="0" collapsed="false">
      <c r="A799" s="237"/>
      <c r="B799" s="248"/>
      <c r="C799" s="237"/>
      <c r="D799" s="238"/>
      <c r="E799" s="256"/>
      <c r="F799" s="257"/>
    </row>
    <row r="800" s="258" customFormat="true" ht="15" hidden="false" customHeight="false" outlineLevel="0" collapsed="false">
      <c r="A800" s="237"/>
      <c r="B800" s="248"/>
      <c r="C800" s="237"/>
      <c r="D800" s="238"/>
      <c r="E800" s="256"/>
      <c r="F800" s="257"/>
    </row>
    <row r="801" s="258" customFormat="true" ht="15" hidden="false" customHeight="false" outlineLevel="0" collapsed="false">
      <c r="A801" s="237"/>
      <c r="B801" s="248"/>
      <c r="C801" s="237"/>
      <c r="D801" s="238"/>
      <c r="E801" s="256"/>
      <c r="F801" s="257"/>
    </row>
    <row r="802" s="258" customFormat="true" ht="15" hidden="false" customHeight="false" outlineLevel="0" collapsed="false">
      <c r="A802" s="237"/>
      <c r="B802" s="248"/>
      <c r="C802" s="237"/>
      <c r="D802" s="238"/>
      <c r="E802" s="256"/>
      <c r="F802" s="257"/>
    </row>
    <row r="803" s="258" customFormat="true" ht="15" hidden="false" customHeight="false" outlineLevel="0" collapsed="false">
      <c r="A803" s="237"/>
      <c r="B803" s="248"/>
      <c r="C803" s="237"/>
      <c r="D803" s="238"/>
      <c r="E803" s="256"/>
      <c r="F803" s="257"/>
    </row>
    <row r="804" s="258" customFormat="true" ht="15" hidden="false" customHeight="false" outlineLevel="0" collapsed="false">
      <c r="A804" s="237"/>
      <c r="B804" s="248"/>
      <c r="C804" s="237"/>
      <c r="D804" s="238"/>
      <c r="E804" s="256"/>
      <c r="F804" s="257"/>
    </row>
    <row r="805" s="258" customFormat="true" ht="15" hidden="false" customHeight="false" outlineLevel="0" collapsed="false">
      <c r="A805" s="237"/>
      <c r="B805" s="248"/>
      <c r="C805" s="237"/>
      <c r="D805" s="238"/>
      <c r="E805" s="256"/>
      <c r="F805" s="257"/>
    </row>
    <row r="806" s="258" customFormat="true" ht="15" hidden="false" customHeight="false" outlineLevel="0" collapsed="false">
      <c r="A806" s="237"/>
      <c r="B806" s="248"/>
      <c r="C806" s="237"/>
      <c r="D806" s="238"/>
      <c r="E806" s="256"/>
      <c r="F806" s="257"/>
    </row>
    <row r="807" s="258" customFormat="true" ht="15" hidden="false" customHeight="false" outlineLevel="0" collapsed="false">
      <c r="A807" s="237"/>
      <c r="B807" s="248"/>
      <c r="C807" s="237"/>
      <c r="D807" s="238"/>
      <c r="E807" s="256"/>
      <c r="F807" s="257"/>
    </row>
    <row r="808" s="258" customFormat="true" ht="15" hidden="false" customHeight="false" outlineLevel="0" collapsed="false">
      <c r="A808" s="237"/>
      <c r="B808" s="248"/>
      <c r="C808" s="237"/>
      <c r="D808" s="238"/>
      <c r="E808" s="256"/>
      <c r="F808" s="257"/>
    </row>
    <row r="809" s="258" customFormat="true" ht="15" hidden="false" customHeight="false" outlineLevel="0" collapsed="false">
      <c r="A809" s="237"/>
      <c r="B809" s="248"/>
      <c r="C809" s="237"/>
      <c r="D809" s="238"/>
      <c r="E809" s="256"/>
      <c r="F809" s="257"/>
    </row>
    <row r="810" s="258" customFormat="true" ht="15" hidden="false" customHeight="false" outlineLevel="0" collapsed="false">
      <c r="A810" s="237"/>
      <c r="B810" s="248"/>
      <c r="C810" s="237"/>
      <c r="D810" s="238"/>
      <c r="E810" s="256"/>
      <c r="F810" s="257"/>
    </row>
    <row r="811" s="258" customFormat="true" ht="15" hidden="false" customHeight="false" outlineLevel="0" collapsed="false">
      <c r="A811" s="237"/>
      <c r="B811" s="248"/>
      <c r="C811" s="237"/>
      <c r="D811" s="238"/>
      <c r="E811" s="256"/>
      <c r="F811" s="257"/>
    </row>
    <row r="812" s="258" customFormat="true" ht="15" hidden="false" customHeight="false" outlineLevel="0" collapsed="false">
      <c r="A812" s="237"/>
      <c r="B812" s="248"/>
      <c r="C812" s="237"/>
      <c r="D812" s="238"/>
      <c r="E812" s="256"/>
      <c r="F812" s="257"/>
    </row>
    <row r="813" s="258" customFormat="true" ht="15" hidden="false" customHeight="false" outlineLevel="0" collapsed="false">
      <c r="A813" s="237"/>
      <c r="B813" s="248"/>
      <c r="C813" s="237"/>
      <c r="D813" s="238"/>
      <c r="E813" s="256"/>
      <c r="F813" s="257"/>
    </row>
    <row r="814" s="258" customFormat="true" ht="15" hidden="false" customHeight="false" outlineLevel="0" collapsed="false">
      <c r="A814" s="237"/>
      <c r="B814" s="248"/>
      <c r="C814" s="237"/>
      <c r="D814" s="238"/>
      <c r="E814" s="256"/>
      <c r="F814" s="257"/>
    </row>
    <row r="815" s="258" customFormat="true" ht="15" hidden="false" customHeight="false" outlineLevel="0" collapsed="false">
      <c r="A815" s="237"/>
      <c r="B815" s="248"/>
      <c r="C815" s="237"/>
      <c r="D815" s="238"/>
      <c r="E815" s="256"/>
      <c r="F815" s="257"/>
    </row>
    <row r="816" s="258" customFormat="true" ht="15" hidden="false" customHeight="false" outlineLevel="0" collapsed="false">
      <c r="A816" s="237"/>
      <c r="B816" s="248"/>
      <c r="C816" s="237"/>
      <c r="D816" s="238"/>
      <c r="E816" s="256"/>
      <c r="F816" s="257"/>
    </row>
    <row r="817" s="258" customFormat="true" ht="15" hidden="false" customHeight="false" outlineLevel="0" collapsed="false">
      <c r="A817" s="237"/>
      <c r="B817" s="248"/>
      <c r="C817" s="237"/>
      <c r="D817" s="238"/>
      <c r="E817" s="256"/>
      <c r="F817" s="257"/>
    </row>
    <row r="818" s="258" customFormat="true" ht="15" hidden="false" customHeight="false" outlineLevel="0" collapsed="false">
      <c r="A818" s="237"/>
      <c r="B818" s="248"/>
      <c r="C818" s="237"/>
      <c r="D818" s="238"/>
      <c r="E818" s="256"/>
      <c r="F818" s="257"/>
    </row>
    <row r="819" s="258" customFormat="true" ht="15" hidden="false" customHeight="false" outlineLevel="0" collapsed="false">
      <c r="A819" s="237"/>
      <c r="B819" s="248"/>
      <c r="C819" s="237"/>
      <c r="D819" s="238"/>
      <c r="E819" s="256"/>
      <c r="F819" s="257"/>
    </row>
    <row r="820" s="258" customFormat="true" ht="15" hidden="false" customHeight="false" outlineLevel="0" collapsed="false">
      <c r="A820" s="237"/>
      <c r="B820" s="248"/>
      <c r="C820" s="237"/>
      <c r="D820" s="238"/>
      <c r="E820" s="256"/>
      <c r="F820" s="257"/>
    </row>
    <row r="821" s="258" customFormat="true" ht="15" hidden="false" customHeight="false" outlineLevel="0" collapsed="false">
      <c r="A821" s="237"/>
      <c r="B821" s="248"/>
      <c r="C821" s="237"/>
      <c r="D821" s="238"/>
      <c r="E821" s="256"/>
      <c r="F821" s="257"/>
    </row>
    <row r="822" s="258" customFormat="true" ht="15" hidden="false" customHeight="false" outlineLevel="0" collapsed="false">
      <c r="A822" s="237"/>
      <c r="B822" s="248"/>
      <c r="C822" s="237"/>
      <c r="D822" s="238"/>
      <c r="E822" s="256"/>
      <c r="F822" s="257"/>
    </row>
    <row r="823" s="258" customFormat="true" ht="15" hidden="false" customHeight="false" outlineLevel="0" collapsed="false">
      <c r="A823" s="237"/>
      <c r="B823" s="248"/>
      <c r="C823" s="237"/>
      <c r="D823" s="238"/>
      <c r="E823" s="256"/>
      <c r="F823" s="257"/>
    </row>
    <row r="824" s="258" customFormat="true" ht="15" hidden="false" customHeight="false" outlineLevel="0" collapsed="false">
      <c r="A824" s="237"/>
      <c r="B824" s="248"/>
      <c r="C824" s="237"/>
      <c r="D824" s="238"/>
      <c r="E824" s="256"/>
      <c r="F824" s="257"/>
    </row>
    <row r="825" s="258" customFormat="true" ht="15" hidden="false" customHeight="false" outlineLevel="0" collapsed="false">
      <c r="A825" s="237"/>
      <c r="B825" s="248"/>
      <c r="C825" s="237"/>
      <c r="D825" s="238"/>
      <c r="E825" s="256"/>
      <c r="F825" s="257"/>
    </row>
    <row r="826" customFormat="false" ht="15" hidden="false" customHeight="false" outlineLevel="0" collapsed="false">
      <c r="B826" s="248"/>
      <c r="C826" s="237"/>
      <c r="D826" s="238"/>
    </row>
    <row r="827" customFormat="false" ht="15" hidden="false" customHeight="false" outlineLevel="0" collapsed="false">
      <c r="B827" s="248"/>
      <c r="C827" s="237"/>
      <c r="D827" s="238"/>
    </row>
    <row r="828" customFormat="false" ht="15" hidden="false" customHeight="false" outlineLevel="0" collapsed="false">
      <c r="B828" s="248"/>
      <c r="C828" s="237"/>
      <c r="D828" s="238"/>
    </row>
    <row r="829" customFormat="false" ht="15" hidden="false" customHeight="false" outlineLevel="0" collapsed="false">
      <c r="B829" s="248"/>
      <c r="C829" s="237"/>
      <c r="D829" s="238"/>
    </row>
    <row r="830" customFormat="false" ht="15" hidden="false" customHeight="false" outlineLevel="0" collapsed="false">
      <c r="B830" s="80"/>
    </row>
    <row r="831" customFormat="false" ht="15" hidden="false" customHeight="false" outlineLevel="0" collapsed="false">
      <c r="B831" s="80"/>
    </row>
    <row r="832" customFormat="false" ht="15" hidden="false" customHeight="false" outlineLevel="0" collapsed="false">
      <c r="B832" s="80"/>
    </row>
    <row r="833" customFormat="false" ht="15" hidden="false" customHeight="false" outlineLevel="0" collapsed="false">
      <c r="B833" s="80"/>
    </row>
    <row r="834" customFormat="false" ht="15" hidden="false" customHeight="false" outlineLevel="0" collapsed="false">
      <c r="B834" s="80"/>
    </row>
    <row r="835" customFormat="false" ht="15" hidden="false" customHeight="false" outlineLevel="0" collapsed="false">
      <c r="B835" s="80"/>
    </row>
    <row r="836" customFormat="false" ht="15" hidden="false" customHeight="false" outlineLevel="0" collapsed="false">
      <c r="B836" s="80"/>
    </row>
    <row r="837" customFormat="false" ht="15" hidden="false" customHeight="false" outlineLevel="0" collapsed="false">
      <c r="B837" s="80"/>
    </row>
    <row r="838" customFormat="false" ht="15" hidden="false" customHeight="false" outlineLevel="0" collapsed="false">
      <c r="B838" s="80"/>
    </row>
    <row r="839" customFormat="false" ht="15" hidden="false" customHeight="false" outlineLevel="0" collapsed="false">
      <c r="B839" s="80"/>
    </row>
    <row r="840" customFormat="false" ht="15" hidden="false" customHeight="false" outlineLevel="0" collapsed="false">
      <c r="B840" s="80"/>
    </row>
    <row r="841" customFormat="false" ht="15" hidden="false" customHeight="false" outlineLevel="0" collapsed="false">
      <c r="B841" s="80"/>
    </row>
    <row r="842" customFormat="false" ht="15" hidden="false" customHeight="false" outlineLevel="0" collapsed="false">
      <c r="B842" s="80"/>
    </row>
    <row r="843" customFormat="false" ht="15" hidden="false" customHeight="false" outlineLevel="0" collapsed="false">
      <c r="B843" s="80"/>
    </row>
    <row r="844" customFormat="false" ht="15" hidden="false" customHeight="false" outlineLevel="0" collapsed="false">
      <c r="B844" s="80"/>
    </row>
    <row r="845" customFormat="false" ht="15" hidden="false" customHeight="false" outlineLevel="0" collapsed="false">
      <c r="B845" s="80"/>
    </row>
    <row r="846" customFormat="false" ht="15" hidden="false" customHeight="false" outlineLevel="0" collapsed="false">
      <c r="B846" s="80"/>
    </row>
    <row r="847" customFormat="false" ht="15" hidden="false" customHeight="false" outlineLevel="0" collapsed="false">
      <c r="B847" s="80"/>
    </row>
    <row r="848" customFormat="false" ht="15" hidden="false" customHeight="false" outlineLevel="0" collapsed="false">
      <c r="B848" s="80"/>
    </row>
    <row r="849" customFormat="false" ht="15" hidden="false" customHeight="false" outlineLevel="0" collapsed="false">
      <c r="B849" s="80"/>
    </row>
    <row r="850" customFormat="false" ht="15" hidden="false" customHeight="false" outlineLevel="0" collapsed="false">
      <c r="B850" s="80"/>
    </row>
    <row r="851" customFormat="false" ht="15" hidden="false" customHeight="false" outlineLevel="0" collapsed="false">
      <c r="B851" s="80"/>
    </row>
    <row r="852" customFormat="false" ht="15" hidden="false" customHeight="false" outlineLevel="0" collapsed="false">
      <c r="B852" s="80"/>
    </row>
    <row r="853" customFormat="false" ht="15" hidden="false" customHeight="false" outlineLevel="0" collapsed="false">
      <c r="B853" s="80"/>
    </row>
    <row r="854" customFormat="false" ht="15" hidden="false" customHeight="false" outlineLevel="0" collapsed="false">
      <c r="B854" s="80"/>
    </row>
    <row r="855" customFormat="false" ht="15" hidden="false" customHeight="false" outlineLevel="0" collapsed="false">
      <c r="B855" s="80"/>
    </row>
    <row r="856" customFormat="false" ht="15" hidden="false" customHeight="false" outlineLevel="0" collapsed="false">
      <c r="B856" s="80"/>
    </row>
    <row r="857" customFormat="false" ht="15" hidden="false" customHeight="false" outlineLevel="0" collapsed="false">
      <c r="B857" s="80"/>
    </row>
    <row r="858" customFormat="false" ht="15" hidden="false" customHeight="false" outlineLevel="0" collapsed="false">
      <c r="B858" s="80"/>
    </row>
    <row r="859" customFormat="false" ht="15" hidden="false" customHeight="false" outlineLevel="0" collapsed="false">
      <c r="B859" s="80"/>
    </row>
    <row r="860" customFormat="false" ht="15" hidden="false" customHeight="false" outlineLevel="0" collapsed="false">
      <c r="B860" s="80"/>
    </row>
    <row r="861" customFormat="false" ht="15" hidden="false" customHeight="false" outlineLevel="0" collapsed="false">
      <c r="B861" s="80"/>
    </row>
    <row r="862" customFormat="false" ht="15" hidden="false" customHeight="false" outlineLevel="0" collapsed="false">
      <c r="B862" s="80"/>
    </row>
    <row r="863" customFormat="false" ht="15" hidden="false" customHeight="false" outlineLevel="0" collapsed="false">
      <c r="B863" s="80"/>
    </row>
    <row r="864" customFormat="false" ht="15" hidden="false" customHeight="false" outlineLevel="0" collapsed="false">
      <c r="B864" s="80"/>
    </row>
    <row r="865" customFormat="false" ht="15" hidden="false" customHeight="false" outlineLevel="0" collapsed="false">
      <c r="B865" s="80"/>
    </row>
    <row r="866" customFormat="false" ht="15" hidden="false" customHeight="false" outlineLevel="0" collapsed="false">
      <c r="B866" s="80"/>
    </row>
    <row r="867" customFormat="false" ht="15" hidden="false" customHeight="false" outlineLevel="0" collapsed="false">
      <c r="B867" s="80"/>
    </row>
    <row r="868" customFormat="false" ht="15" hidden="false" customHeight="false" outlineLevel="0" collapsed="false">
      <c r="B868" s="80"/>
    </row>
    <row r="869" customFormat="false" ht="15" hidden="false" customHeight="false" outlineLevel="0" collapsed="false">
      <c r="B869" s="80"/>
    </row>
    <row r="870" customFormat="false" ht="15" hidden="false" customHeight="false" outlineLevel="0" collapsed="false">
      <c r="B870" s="80"/>
    </row>
    <row r="871" customFormat="false" ht="15" hidden="false" customHeight="false" outlineLevel="0" collapsed="false">
      <c r="B871" s="80"/>
    </row>
    <row r="872" customFormat="false" ht="15" hidden="false" customHeight="false" outlineLevel="0" collapsed="false">
      <c r="B872" s="80"/>
    </row>
    <row r="873" customFormat="false" ht="15" hidden="false" customHeight="false" outlineLevel="0" collapsed="false">
      <c r="B873" s="80"/>
    </row>
    <row r="874" customFormat="false" ht="15" hidden="false" customHeight="false" outlineLevel="0" collapsed="false">
      <c r="B874" s="80"/>
    </row>
    <row r="875" customFormat="false" ht="15" hidden="false" customHeight="false" outlineLevel="0" collapsed="false">
      <c r="B875" s="80"/>
    </row>
    <row r="876" customFormat="false" ht="15" hidden="false" customHeight="false" outlineLevel="0" collapsed="false">
      <c r="B876" s="80"/>
    </row>
    <row r="877" customFormat="false" ht="15" hidden="false" customHeight="false" outlineLevel="0" collapsed="false">
      <c r="B877" s="80"/>
    </row>
    <row r="878" customFormat="false" ht="15" hidden="false" customHeight="false" outlineLevel="0" collapsed="false">
      <c r="B878" s="80"/>
    </row>
    <row r="879" customFormat="false" ht="15" hidden="false" customHeight="false" outlineLevel="0" collapsed="false">
      <c r="B879" s="80"/>
    </row>
    <row r="880" customFormat="false" ht="15" hidden="false" customHeight="false" outlineLevel="0" collapsed="false">
      <c r="B880" s="80"/>
    </row>
    <row r="881" customFormat="false" ht="15" hidden="false" customHeight="false" outlineLevel="0" collapsed="false">
      <c r="B881" s="80"/>
    </row>
    <row r="882" customFormat="false" ht="15" hidden="false" customHeight="false" outlineLevel="0" collapsed="false">
      <c r="B882" s="80"/>
    </row>
    <row r="883" customFormat="false" ht="15" hidden="false" customHeight="false" outlineLevel="0" collapsed="false">
      <c r="B883" s="80"/>
    </row>
    <row r="884" customFormat="false" ht="15" hidden="false" customHeight="false" outlineLevel="0" collapsed="false">
      <c r="B884" s="80"/>
    </row>
    <row r="885" customFormat="false" ht="15" hidden="false" customHeight="false" outlineLevel="0" collapsed="false">
      <c r="B885" s="80"/>
    </row>
    <row r="886" customFormat="false" ht="15" hidden="false" customHeight="false" outlineLevel="0" collapsed="false">
      <c r="B886" s="80"/>
    </row>
    <row r="887" customFormat="false" ht="15" hidden="false" customHeight="false" outlineLevel="0" collapsed="false">
      <c r="B887" s="80"/>
    </row>
    <row r="888" customFormat="false" ht="15" hidden="false" customHeight="false" outlineLevel="0" collapsed="false">
      <c r="B888" s="80"/>
    </row>
    <row r="889" customFormat="false" ht="15" hidden="false" customHeight="false" outlineLevel="0" collapsed="false">
      <c r="B889" s="80"/>
    </row>
    <row r="890" customFormat="false" ht="15" hidden="false" customHeight="false" outlineLevel="0" collapsed="false">
      <c r="B890" s="80"/>
    </row>
    <row r="891" customFormat="false" ht="15" hidden="false" customHeight="false" outlineLevel="0" collapsed="false">
      <c r="B891" s="80"/>
    </row>
    <row r="892" customFormat="false" ht="15" hidden="false" customHeight="false" outlineLevel="0" collapsed="false">
      <c r="B892" s="80"/>
    </row>
    <row r="893" customFormat="false" ht="15" hidden="false" customHeight="false" outlineLevel="0" collapsed="false">
      <c r="B893" s="80"/>
    </row>
    <row r="894" customFormat="false" ht="15" hidden="false" customHeight="false" outlineLevel="0" collapsed="false">
      <c r="B894" s="80"/>
    </row>
    <row r="895" customFormat="false" ht="15" hidden="false" customHeight="false" outlineLevel="0" collapsed="false">
      <c r="B895" s="80"/>
    </row>
    <row r="896" customFormat="false" ht="15" hidden="false" customHeight="false" outlineLevel="0" collapsed="false">
      <c r="B896" s="80"/>
    </row>
    <row r="897" customFormat="false" ht="15" hidden="false" customHeight="false" outlineLevel="0" collapsed="false">
      <c r="B897" s="80"/>
    </row>
    <row r="898" customFormat="false" ht="15" hidden="false" customHeight="false" outlineLevel="0" collapsed="false">
      <c r="B898" s="80"/>
    </row>
    <row r="899" customFormat="false" ht="15" hidden="false" customHeight="false" outlineLevel="0" collapsed="false">
      <c r="B899" s="80"/>
    </row>
    <row r="900" customFormat="false" ht="15" hidden="false" customHeight="false" outlineLevel="0" collapsed="false">
      <c r="B900" s="80"/>
    </row>
    <row r="901" customFormat="false" ht="15" hidden="false" customHeight="false" outlineLevel="0" collapsed="false">
      <c r="B901" s="80"/>
    </row>
    <row r="902" customFormat="false" ht="15" hidden="false" customHeight="false" outlineLevel="0" collapsed="false">
      <c r="B902" s="80"/>
    </row>
    <row r="903" customFormat="false" ht="15" hidden="false" customHeight="false" outlineLevel="0" collapsed="false">
      <c r="B903" s="80"/>
    </row>
    <row r="904" customFormat="false" ht="15" hidden="false" customHeight="false" outlineLevel="0" collapsed="false">
      <c r="B904" s="80"/>
    </row>
    <row r="905" customFormat="false" ht="15" hidden="false" customHeight="false" outlineLevel="0" collapsed="false">
      <c r="B905" s="80"/>
    </row>
    <row r="906" customFormat="false" ht="15" hidden="false" customHeight="false" outlineLevel="0" collapsed="false">
      <c r="B906" s="80"/>
    </row>
    <row r="907" customFormat="false" ht="15" hidden="false" customHeight="false" outlineLevel="0" collapsed="false">
      <c r="B907" s="80"/>
    </row>
    <row r="908" customFormat="false" ht="15" hidden="false" customHeight="false" outlineLevel="0" collapsed="false">
      <c r="B908" s="80"/>
    </row>
    <row r="909" customFormat="false" ht="15" hidden="false" customHeight="false" outlineLevel="0" collapsed="false">
      <c r="B909" s="80"/>
    </row>
    <row r="910" customFormat="false" ht="15" hidden="false" customHeight="false" outlineLevel="0" collapsed="false">
      <c r="B910" s="80"/>
    </row>
    <row r="911" customFormat="false" ht="15" hidden="false" customHeight="false" outlineLevel="0" collapsed="false">
      <c r="B911" s="80"/>
    </row>
    <row r="912" customFormat="false" ht="15" hidden="false" customHeight="false" outlineLevel="0" collapsed="false">
      <c r="B912" s="80"/>
    </row>
    <row r="913" customFormat="false" ht="15" hidden="false" customHeight="false" outlineLevel="0" collapsed="false">
      <c r="B913" s="80"/>
    </row>
    <row r="914" customFormat="false" ht="15" hidden="false" customHeight="false" outlineLevel="0" collapsed="false">
      <c r="B914" s="80"/>
    </row>
    <row r="915" customFormat="false" ht="15" hidden="false" customHeight="false" outlineLevel="0" collapsed="false">
      <c r="B915" s="80"/>
    </row>
    <row r="916" customFormat="false" ht="15" hidden="false" customHeight="false" outlineLevel="0" collapsed="false">
      <c r="B916" s="80"/>
    </row>
    <row r="917" customFormat="false" ht="15" hidden="false" customHeight="false" outlineLevel="0" collapsed="false">
      <c r="B917" s="80"/>
    </row>
    <row r="918" customFormat="false" ht="15" hidden="false" customHeight="false" outlineLevel="0" collapsed="false">
      <c r="B918" s="80"/>
    </row>
    <row r="919" customFormat="false" ht="15" hidden="false" customHeight="false" outlineLevel="0" collapsed="false">
      <c r="B919" s="80"/>
    </row>
    <row r="920" customFormat="false" ht="15" hidden="false" customHeight="false" outlineLevel="0" collapsed="false">
      <c r="B920" s="80"/>
    </row>
    <row r="921" customFormat="false" ht="15" hidden="false" customHeight="false" outlineLevel="0" collapsed="false">
      <c r="B921" s="80"/>
    </row>
    <row r="922" customFormat="false" ht="15" hidden="false" customHeight="false" outlineLevel="0" collapsed="false">
      <c r="B922" s="80"/>
    </row>
    <row r="923" customFormat="false" ht="15" hidden="false" customHeight="false" outlineLevel="0" collapsed="false">
      <c r="B923" s="80"/>
    </row>
    <row r="924" customFormat="false" ht="15" hidden="false" customHeight="false" outlineLevel="0" collapsed="false">
      <c r="B924" s="80"/>
    </row>
    <row r="925" customFormat="false" ht="15" hidden="false" customHeight="false" outlineLevel="0" collapsed="false">
      <c r="B925" s="80"/>
    </row>
    <row r="926" customFormat="false" ht="15" hidden="false" customHeight="false" outlineLevel="0" collapsed="false">
      <c r="B926" s="80"/>
    </row>
    <row r="927" customFormat="false" ht="15" hidden="false" customHeight="false" outlineLevel="0" collapsed="false">
      <c r="B927" s="80"/>
    </row>
    <row r="928" customFormat="false" ht="15" hidden="false" customHeight="false" outlineLevel="0" collapsed="false">
      <c r="B928" s="80"/>
    </row>
    <row r="929" customFormat="false" ht="15" hidden="false" customHeight="false" outlineLevel="0" collapsed="false">
      <c r="B929" s="80"/>
    </row>
    <row r="930" customFormat="false" ht="15" hidden="false" customHeight="false" outlineLevel="0" collapsed="false">
      <c r="B930" s="80"/>
    </row>
    <row r="931" customFormat="false" ht="15" hidden="false" customHeight="false" outlineLevel="0" collapsed="false">
      <c r="B931" s="80"/>
    </row>
    <row r="932" customFormat="false" ht="15" hidden="false" customHeight="false" outlineLevel="0" collapsed="false">
      <c r="B932" s="80"/>
    </row>
    <row r="933" customFormat="false" ht="15" hidden="false" customHeight="false" outlineLevel="0" collapsed="false">
      <c r="B933" s="80"/>
    </row>
    <row r="934" customFormat="false" ht="15" hidden="false" customHeight="false" outlineLevel="0" collapsed="false">
      <c r="B934" s="80"/>
    </row>
    <row r="935" customFormat="false" ht="15" hidden="false" customHeight="false" outlineLevel="0" collapsed="false">
      <c r="B935" s="80"/>
    </row>
    <row r="936" customFormat="false" ht="15" hidden="false" customHeight="false" outlineLevel="0" collapsed="false">
      <c r="B936" s="80"/>
    </row>
    <row r="937" customFormat="false" ht="15" hidden="false" customHeight="false" outlineLevel="0" collapsed="false">
      <c r="B937" s="80"/>
    </row>
    <row r="938" customFormat="false" ht="15" hidden="false" customHeight="false" outlineLevel="0" collapsed="false">
      <c r="B938" s="80"/>
    </row>
    <row r="939" customFormat="false" ht="15" hidden="false" customHeight="false" outlineLevel="0" collapsed="false">
      <c r="B939" s="80"/>
    </row>
    <row r="940" customFormat="false" ht="15" hidden="false" customHeight="false" outlineLevel="0" collapsed="false">
      <c r="B940" s="80"/>
    </row>
    <row r="941" customFormat="false" ht="15" hidden="false" customHeight="false" outlineLevel="0" collapsed="false">
      <c r="B941" s="80"/>
    </row>
    <row r="942" customFormat="false" ht="15" hidden="false" customHeight="false" outlineLevel="0" collapsed="false">
      <c r="B942" s="80"/>
    </row>
    <row r="943" customFormat="false" ht="15" hidden="false" customHeight="false" outlineLevel="0" collapsed="false">
      <c r="B943" s="80"/>
    </row>
    <row r="944" customFormat="false" ht="15" hidden="false" customHeight="false" outlineLevel="0" collapsed="false">
      <c r="B944" s="80"/>
    </row>
    <row r="945" customFormat="false" ht="15" hidden="false" customHeight="false" outlineLevel="0" collapsed="false">
      <c r="B945" s="80"/>
    </row>
    <row r="946" customFormat="false" ht="15" hidden="false" customHeight="false" outlineLevel="0" collapsed="false">
      <c r="B946" s="80"/>
    </row>
    <row r="947" customFormat="false" ht="15" hidden="false" customHeight="false" outlineLevel="0" collapsed="false">
      <c r="B947" s="80"/>
    </row>
    <row r="948" customFormat="false" ht="15" hidden="false" customHeight="false" outlineLevel="0" collapsed="false">
      <c r="B948" s="80"/>
    </row>
    <row r="949" customFormat="false" ht="15" hidden="false" customHeight="false" outlineLevel="0" collapsed="false">
      <c r="B949" s="80"/>
    </row>
    <row r="950" customFormat="false" ht="15" hidden="false" customHeight="false" outlineLevel="0" collapsed="false">
      <c r="B950" s="80"/>
    </row>
    <row r="951" customFormat="false" ht="15" hidden="false" customHeight="false" outlineLevel="0" collapsed="false">
      <c r="B951" s="80"/>
    </row>
    <row r="952" customFormat="false" ht="15" hidden="false" customHeight="false" outlineLevel="0" collapsed="false">
      <c r="B952" s="80"/>
    </row>
    <row r="953" customFormat="false" ht="15" hidden="false" customHeight="false" outlineLevel="0" collapsed="false">
      <c r="B953" s="80"/>
    </row>
    <row r="954" customFormat="false" ht="15" hidden="false" customHeight="false" outlineLevel="0" collapsed="false">
      <c r="B954" s="80"/>
    </row>
    <row r="955" customFormat="false" ht="15" hidden="false" customHeight="false" outlineLevel="0" collapsed="false">
      <c r="B955" s="80"/>
    </row>
    <row r="956" customFormat="false" ht="15" hidden="false" customHeight="false" outlineLevel="0" collapsed="false">
      <c r="B956" s="80"/>
    </row>
    <row r="957" customFormat="false" ht="15" hidden="false" customHeight="false" outlineLevel="0" collapsed="false">
      <c r="B957" s="80"/>
    </row>
    <row r="958" customFormat="false" ht="15" hidden="false" customHeight="false" outlineLevel="0" collapsed="false">
      <c r="B958" s="80"/>
    </row>
    <row r="959" customFormat="false" ht="15" hidden="false" customHeight="false" outlineLevel="0" collapsed="false">
      <c r="B959" s="80"/>
    </row>
    <row r="960" customFormat="false" ht="15" hidden="false" customHeight="false" outlineLevel="0" collapsed="false">
      <c r="B960" s="80"/>
    </row>
    <row r="961" customFormat="false" ht="15" hidden="false" customHeight="false" outlineLevel="0" collapsed="false">
      <c r="B961" s="80"/>
    </row>
    <row r="962" customFormat="false" ht="15" hidden="false" customHeight="false" outlineLevel="0" collapsed="false">
      <c r="B962" s="80"/>
    </row>
    <row r="963" customFormat="false" ht="15" hidden="false" customHeight="false" outlineLevel="0" collapsed="false">
      <c r="B963" s="80"/>
    </row>
    <row r="964" customFormat="false" ht="15" hidden="false" customHeight="false" outlineLevel="0" collapsed="false">
      <c r="B964" s="80"/>
    </row>
    <row r="965" customFormat="false" ht="15" hidden="false" customHeight="false" outlineLevel="0" collapsed="false">
      <c r="B965" s="80"/>
    </row>
    <row r="966" customFormat="false" ht="15" hidden="false" customHeight="false" outlineLevel="0" collapsed="false">
      <c r="B966" s="80"/>
    </row>
    <row r="967" customFormat="false" ht="15" hidden="false" customHeight="false" outlineLevel="0" collapsed="false">
      <c r="B967" s="80"/>
    </row>
    <row r="968" customFormat="false" ht="15" hidden="false" customHeight="false" outlineLevel="0" collapsed="false">
      <c r="B968" s="80"/>
    </row>
    <row r="969" customFormat="false" ht="15" hidden="false" customHeight="false" outlineLevel="0" collapsed="false">
      <c r="B969" s="80"/>
    </row>
    <row r="970" customFormat="false" ht="15" hidden="false" customHeight="false" outlineLevel="0" collapsed="false">
      <c r="B970" s="80"/>
    </row>
    <row r="971" customFormat="false" ht="15" hidden="false" customHeight="false" outlineLevel="0" collapsed="false">
      <c r="B971" s="80"/>
    </row>
    <row r="972" customFormat="false" ht="15" hidden="false" customHeight="false" outlineLevel="0" collapsed="false">
      <c r="B972" s="80"/>
    </row>
    <row r="973" customFormat="false" ht="15" hidden="false" customHeight="false" outlineLevel="0" collapsed="false">
      <c r="B973" s="80"/>
    </row>
    <row r="974" customFormat="false" ht="15" hidden="false" customHeight="false" outlineLevel="0" collapsed="false">
      <c r="B974" s="80"/>
    </row>
    <row r="975" customFormat="false" ht="15" hidden="false" customHeight="false" outlineLevel="0" collapsed="false">
      <c r="B975" s="80"/>
    </row>
    <row r="976" customFormat="false" ht="15" hidden="false" customHeight="false" outlineLevel="0" collapsed="false">
      <c r="B976" s="80"/>
    </row>
    <row r="977" customFormat="false" ht="15" hidden="false" customHeight="false" outlineLevel="0" collapsed="false">
      <c r="B977" s="80"/>
    </row>
    <row r="978" customFormat="false" ht="15" hidden="false" customHeight="false" outlineLevel="0" collapsed="false">
      <c r="B978" s="80"/>
    </row>
    <row r="979" customFormat="false" ht="15" hidden="false" customHeight="false" outlineLevel="0" collapsed="false">
      <c r="B979" s="80"/>
    </row>
    <row r="980" customFormat="false" ht="15" hidden="false" customHeight="false" outlineLevel="0" collapsed="false">
      <c r="B980" s="80"/>
    </row>
    <row r="981" customFormat="false" ht="15" hidden="false" customHeight="false" outlineLevel="0" collapsed="false">
      <c r="B981" s="80"/>
    </row>
    <row r="982" customFormat="false" ht="15" hidden="false" customHeight="false" outlineLevel="0" collapsed="false">
      <c r="B982" s="80"/>
    </row>
    <row r="983" customFormat="false" ht="15" hidden="false" customHeight="false" outlineLevel="0" collapsed="false">
      <c r="B983" s="80"/>
    </row>
    <row r="984" customFormat="false" ht="15" hidden="false" customHeight="false" outlineLevel="0" collapsed="false">
      <c r="B984" s="80"/>
    </row>
    <row r="985" customFormat="false" ht="15" hidden="false" customHeight="false" outlineLevel="0" collapsed="false">
      <c r="B985" s="80"/>
    </row>
    <row r="986" customFormat="false" ht="15" hidden="false" customHeight="false" outlineLevel="0" collapsed="false">
      <c r="B986" s="80"/>
    </row>
    <row r="987" customFormat="false" ht="15" hidden="false" customHeight="false" outlineLevel="0" collapsed="false">
      <c r="B987" s="80"/>
    </row>
    <row r="988" customFormat="false" ht="15" hidden="false" customHeight="false" outlineLevel="0" collapsed="false">
      <c r="B988" s="80"/>
    </row>
    <row r="989" customFormat="false" ht="15" hidden="false" customHeight="false" outlineLevel="0" collapsed="false">
      <c r="B989" s="80"/>
    </row>
    <row r="990" customFormat="false" ht="15" hidden="false" customHeight="false" outlineLevel="0" collapsed="false">
      <c r="B990" s="80"/>
    </row>
    <row r="991" customFormat="false" ht="15" hidden="false" customHeight="false" outlineLevel="0" collapsed="false">
      <c r="B991" s="80"/>
    </row>
    <row r="992" customFormat="false" ht="15" hidden="false" customHeight="false" outlineLevel="0" collapsed="false">
      <c r="B992" s="80"/>
    </row>
    <row r="993" customFormat="false" ht="15" hidden="false" customHeight="false" outlineLevel="0" collapsed="false">
      <c r="B993" s="80"/>
    </row>
    <row r="994" customFormat="false" ht="15" hidden="false" customHeight="false" outlineLevel="0" collapsed="false">
      <c r="B994" s="80"/>
    </row>
    <row r="995" customFormat="false" ht="15" hidden="false" customHeight="false" outlineLevel="0" collapsed="false">
      <c r="B995" s="80"/>
    </row>
    <row r="996" customFormat="false" ht="15" hidden="false" customHeight="false" outlineLevel="0" collapsed="false">
      <c r="B996" s="80"/>
    </row>
    <row r="997" customFormat="false" ht="15" hidden="false" customHeight="false" outlineLevel="0" collapsed="false">
      <c r="B997" s="80"/>
    </row>
    <row r="998" customFormat="false" ht="15" hidden="false" customHeight="false" outlineLevel="0" collapsed="false">
      <c r="B998" s="80"/>
    </row>
    <row r="999" customFormat="false" ht="15" hidden="false" customHeight="false" outlineLevel="0" collapsed="false">
      <c r="B999" s="80"/>
    </row>
    <row r="1000" customFormat="false" ht="15" hidden="false" customHeight="false" outlineLevel="0" collapsed="false">
      <c r="B1000" s="80"/>
    </row>
    <row r="1001" customFormat="false" ht="15" hidden="false" customHeight="false" outlineLevel="0" collapsed="false">
      <c r="B1001" s="80"/>
    </row>
    <row r="1002" customFormat="false" ht="15" hidden="false" customHeight="false" outlineLevel="0" collapsed="false">
      <c r="B1002" s="80"/>
    </row>
    <row r="1003" customFormat="false" ht="15" hidden="false" customHeight="false" outlineLevel="0" collapsed="false">
      <c r="B1003" s="80"/>
    </row>
    <row r="1004" customFormat="false" ht="15" hidden="false" customHeight="false" outlineLevel="0" collapsed="false">
      <c r="B1004" s="80"/>
    </row>
    <row r="1005" customFormat="false" ht="15" hidden="false" customHeight="false" outlineLevel="0" collapsed="false">
      <c r="B1005" s="80"/>
    </row>
    <row r="1006" customFormat="false" ht="15" hidden="false" customHeight="false" outlineLevel="0" collapsed="false">
      <c r="B1006" s="80"/>
    </row>
    <row r="1007" customFormat="false" ht="15" hidden="false" customHeight="false" outlineLevel="0" collapsed="false">
      <c r="B1007" s="80"/>
    </row>
    <row r="1008" customFormat="false" ht="15" hidden="false" customHeight="false" outlineLevel="0" collapsed="false">
      <c r="B1008" s="80"/>
    </row>
    <row r="1009" customFormat="false" ht="15" hidden="false" customHeight="false" outlineLevel="0" collapsed="false">
      <c r="B1009" s="80"/>
    </row>
    <row r="1010" customFormat="false" ht="15" hidden="false" customHeight="false" outlineLevel="0" collapsed="false">
      <c r="B1010" s="80"/>
    </row>
    <row r="1011" customFormat="false" ht="15" hidden="false" customHeight="false" outlineLevel="0" collapsed="false">
      <c r="B1011" s="80"/>
    </row>
    <row r="1012" customFormat="false" ht="15" hidden="false" customHeight="false" outlineLevel="0" collapsed="false">
      <c r="B1012" s="80"/>
    </row>
    <row r="1013" customFormat="false" ht="15" hidden="false" customHeight="false" outlineLevel="0" collapsed="false">
      <c r="B1013" s="80"/>
    </row>
    <row r="1014" customFormat="false" ht="15" hidden="false" customHeight="false" outlineLevel="0" collapsed="false">
      <c r="B1014" s="80"/>
    </row>
    <row r="1015" customFormat="false" ht="15" hidden="false" customHeight="false" outlineLevel="0" collapsed="false">
      <c r="B1015" s="80"/>
    </row>
    <row r="1016" customFormat="false" ht="15" hidden="false" customHeight="false" outlineLevel="0" collapsed="false">
      <c r="B1016" s="80"/>
    </row>
    <row r="1017" customFormat="false" ht="15" hidden="false" customHeight="false" outlineLevel="0" collapsed="false">
      <c r="B1017" s="80"/>
    </row>
    <row r="1018" customFormat="false" ht="15" hidden="false" customHeight="false" outlineLevel="0" collapsed="false">
      <c r="B1018" s="80"/>
    </row>
    <row r="1019" customFormat="false" ht="15" hidden="false" customHeight="false" outlineLevel="0" collapsed="false">
      <c r="B1019" s="80"/>
    </row>
    <row r="1020" customFormat="false" ht="15" hidden="false" customHeight="false" outlineLevel="0" collapsed="false">
      <c r="B1020" s="80"/>
    </row>
    <row r="1021" customFormat="false" ht="15" hidden="false" customHeight="false" outlineLevel="0" collapsed="false">
      <c r="B1021" s="80"/>
    </row>
    <row r="1022" customFormat="false" ht="15" hidden="false" customHeight="false" outlineLevel="0" collapsed="false">
      <c r="B1022" s="80"/>
    </row>
    <row r="1023" customFormat="false" ht="15" hidden="false" customHeight="false" outlineLevel="0" collapsed="false">
      <c r="B1023" s="80"/>
    </row>
    <row r="1024" customFormat="false" ht="15" hidden="false" customHeight="false" outlineLevel="0" collapsed="false">
      <c r="B1024" s="80"/>
    </row>
    <row r="1025" customFormat="false" ht="15" hidden="false" customHeight="false" outlineLevel="0" collapsed="false">
      <c r="B1025" s="80"/>
    </row>
    <row r="1026" customFormat="false" ht="15" hidden="false" customHeight="false" outlineLevel="0" collapsed="false">
      <c r="B1026" s="80"/>
    </row>
    <row r="1027" customFormat="false" ht="15" hidden="false" customHeight="false" outlineLevel="0" collapsed="false">
      <c r="B1027" s="80"/>
    </row>
    <row r="1028" customFormat="false" ht="15" hidden="false" customHeight="false" outlineLevel="0" collapsed="false">
      <c r="B1028" s="80"/>
    </row>
    <row r="1029" customFormat="false" ht="15" hidden="false" customHeight="false" outlineLevel="0" collapsed="false">
      <c r="B1029" s="80"/>
    </row>
    <row r="1030" customFormat="false" ht="15" hidden="false" customHeight="false" outlineLevel="0" collapsed="false">
      <c r="B1030" s="80"/>
    </row>
    <row r="1031" customFormat="false" ht="15" hidden="false" customHeight="false" outlineLevel="0" collapsed="false">
      <c r="B1031" s="80"/>
    </row>
    <row r="1032" customFormat="false" ht="15" hidden="false" customHeight="false" outlineLevel="0" collapsed="false">
      <c r="B1032" s="80"/>
    </row>
    <row r="1033" customFormat="false" ht="15" hidden="false" customHeight="false" outlineLevel="0" collapsed="false">
      <c r="B1033" s="80"/>
    </row>
    <row r="1034" customFormat="false" ht="15" hidden="false" customHeight="false" outlineLevel="0" collapsed="false">
      <c r="B1034" s="80"/>
    </row>
    <row r="1035" customFormat="false" ht="15" hidden="false" customHeight="false" outlineLevel="0" collapsed="false">
      <c r="B1035" s="80"/>
    </row>
    <row r="1036" customFormat="false" ht="15" hidden="false" customHeight="false" outlineLevel="0" collapsed="false">
      <c r="B1036" s="80"/>
    </row>
    <row r="1037" customFormat="false" ht="15" hidden="false" customHeight="false" outlineLevel="0" collapsed="false">
      <c r="B1037" s="80"/>
    </row>
    <row r="1038" customFormat="false" ht="15" hidden="false" customHeight="false" outlineLevel="0" collapsed="false">
      <c r="B1038" s="80"/>
    </row>
    <row r="1039" customFormat="false" ht="15" hidden="false" customHeight="false" outlineLevel="0" collapsed="false">
      <c r="B1039" s="80"/>
    </row>
    <row r="1040" customFormat="false" ht="15" hidden="false" customHeight="false" outlineLevel="0" collapsed="false">
      <c r="B1040" s="80"/>
    </row>
    <row r="1041" customFormat="false" ht="15" hidden="false" customHeight="false" outlineLevel="0" collapsed="false">
      <c r="B1041" s="80"/>
    </row>
    <row r="1042" customFormat="false" ht="15" hidden="false" customHeight="false" outlineLevel="0" collapsed="false">
      <c r="B1042" s="80"/>
    </row>
    <row r="1043" customFormat="false" ht="15" hidden="false" customHeight="false" outlineLevel="0" collapsed="false">
      <c r="B1043" s="80"/>
    </row>
    <row r="1044" customFormat="false" ht="15" hidden="false" customHeight="false" outlineLevel="0" collapsed="false">
      <c r="B1044" s="80"/>
    </row>
    <row r="1045" customFormat="false" ht="15" hidden="false" customHeight="false" outlineLevel="0" collapsed="false">
      <c r="B1045" s="80"/>
    </row>
    <row r="1046" customFormat="false" ht="15" hidden="false" customHeight="false" outlineLevel="0" collapsed="false">
      <c r="B1046" s="80"/>
    </row>
    <row r="1047" customFormat="false" ht="15" hidden="false" customHeight="false" outlineLevel="0" collapsed="false">
      <c r="B1047" s="80"/>
    </row>
    <row r="1048" customFormat="false" ht="15" hidden="false" customHeight="false" outlineLevel="0" collapsed="false">
      <c r="B1048" s="80"/>
    </row>
    <row r="1049" customFormat="false" ht="15" hidden="false" customHeight="false" outlineLevel="0" collapsed="false">
      <c r="B1049" s="80"/>
    </row>
    <row r="1050" customFormat="false" ht="15" hidden="false" customHeight="false" outlineLevel="0" collapsed="false">
      <c r="B1050" s="80"/>
    </row>
    <row r="1051" customFormat="false" ht="15" hidden="false" customHeight="false" outlineLevel="0" collapsed="false">
      <c r="B1051" s="80"/>
    </row>
    <row r="1052" customFormat="false" ht="15" hidden="false" customHeight="false" outlineLevel="0" collapsed="false">
      <c r="B1052" s="80"/>
    </row>
    <row r="1053" customFormat="false" ht="15" hidden="false" customHeight="false" outlineLevel="0" collapsed="false">
      <c r="B1053" s="80"/>
    </row>
    <row r="1054" customFormat="false" ht="15" hidden="false" customHeight="false" outlineLevel="0" collapsed="false">
      <c r="B1054" s="80"/>
    </row>
    <row r="1055" customFormat="false" ht="15" hidden="false" customHeight="false" outlineLevel="0" collapsed="false">
      <c r="B1055" s="80"/>
    </row>
    <row r="1056" customFormat="false" ht="15" hidden="false" customHeight="false" outlineLevel="0" collapsed="false">
      <c r="B1056" s="80"/>
    </row>
    <row r="1057" customFormat="false" ht="15" hidden="false" customHeight="false" outlineLevel="0" collapsed="false">
      <c r="B1057" s="80"/>
    </row>
    <row r="1058" customFormat="false" ht="15" hidden="false" customHeight="false" outlineLevel="0" collapsed="false">
      <c r="B1058" s="80"/>
    </row>
    <row r="1059" customFormat="false" ht="15" hidden="false" customHeight="false" outlineLevel="0" collapsed="false">
      <c r="B1059" s="80"/>
    </row>
    <row r="1060" customFormat="false" ht="15" hidden="false" customHeight="false" outlineLevel="0" collapsed="false">
      <c r="B1060" s="80"/>
    </row>
    <row r="1061" customFormat="false" ht="15" hidden="false" customHeight="false" outlineLevel="0" collapsed="false">
      <c r="B1061" s="80"/>
    </row>
    <row r="1062" customFormat="false" ht="15" hidden="false" customHeight="false" outlineLevel="0" collapsed="false">
      <c r="B1062" s="80"/>
    </row>
    <row r="1063" customFormat="false" ht="15" hidden="false" customHeight="false" outlineLevel="0" collapsed="false">
      <c r="B1063" s="80"/>
    </row>
    <row r="1064" customFormat="false" ht="15" hidden="false" customHeight="false" outlineLevel="0" collapsed="false">
      <c r="B1064" s="80"/>
    </row>
    <row r="1065" customFormat="false" ht="15" hidden="false" customHeight="false" outlineLevel="0" collapsed="false">
      <c r="B1065" s="80"/>
    </row>
    <row r="1066" customFormat="false" ht="15" hidden="false" customHeight="false" outlineLevel="0" collapsed="false">
      <c r="B1066" s="80"/>
    </row>
    <row r="1067" customFormat="false" ht="15" hidden="false" customHeight="false" outlineLevel="0" collapsed="false">
      <c r="B1067" s="80"/>
    </row>
    <row r="1068" customFormat="false" ht="15" hidden="false" customHeight="false" outlineLevel="0" collapsed="false">
      <c r="B1068" s="80"/>
    </row>
    <row r="1069" customFormat="false" ht="15" hidden="false" customHeight="false" outlineLevel="0" collapsed="false">
      <c r="B1069" s="80"/>
    </row>
    <row r="1070" customFormat="false" ht="15" hidden="false" customHeight="false" outlineLevel="0" collapsed="false">
      <c r="B1070" s="80"/>
    </row>
    <row r="1071" customFormat="false" ht="15" hidden="false" customHeight="false" outlineLevel="0" collapsed="false">
      <c r="B1071" s="80"/>
    </row>
    <row r="1072" customFormat="false" ht="15" hidden="false" customHeight="false" outlineLevel="0" collapsed="false">
      <c r="B1072" s="80"/>
    </row>
    <row r="1073" customFormat="false" ht="15" hidden="false" customHeight="false" outlineLevel="0" collapsed="false">
      <c r="B1073" s="80"/>
    </row>
    <row r="1074" customFormat="false" ht="15" hidden="false" customHeight="false" outlineLevel="0" collapsed="false">
      <c r="B1074" s="80"/>
    </row>
    <row r="1075" customFormat="false" ht="15" hidden="false" customHeight="false" outlineLevel="0" collapsed="false">
      <c r="B1075" s="80"/>
    </row>
    <row r="1076" customFormat="false" ht="15" hidden="false" customHeight="false" outlineLevel="0" collapsed="false">
      <c r="B1076" s="80"/>
    </row>
    <row r="1077" customFormat="false" ht="15" hidden="false" customHeight="false" outlineLevel="0" collapsed="false">
      <c r="B1077" s="80"/>
    </row>
    <row r="1078" customFormat="false" ht="15" hidden="false" customHeight="false" outlineLevel="0" collapsed="false">
      <c r="B1078" s="80"/>
    </row>
    <row r="1079" customFormat="false" ht="15" hidden="false" customHeight="false" outlineLevel="0" collapsed="false">
      <c r="B1079" s="80"/>
    </row>
    <row r="1080" customFormat="false" ht="15" hidden="false" customHeight="false" outlineLevel="0" collapsed="false">
      <c r="B1080" s="80"/>
    </row>
    <row r="1081" customFormat="false" ht="15" hidden="false" customHeight="false" outlineLevel="0" collapsed="false">
      <c r="B1081" s="80"/>
    </row>
    <row r="1082" customFormat="false" ht="15" hidden="false" customHeight="false" outlineLevel="0" collapsed="false">
      <c r="B1082" s="80"/>
    </row>
    <row r="1083" customFormat="false" ht="15" hidden="false" customHeight="false" outlineLevel="0" collapsed="false">
      <c r="B1083" s="80"/>
    </row>
    <row r="1084" customFormat="false" ht="15" hidden="false" customHeight="false" outlineLevel="0" collapsed="false">
      <c r="B1084" s="80"/>
    </row>
    <row r="1085" customFormat="false" ht="15" hidden="false" customHeight="false" outlineLevel="0" collapsed="false">
      <c r="B1085" s="80"/>
    </row>
    <row r="1086" customFormat="false" ht="15" hidden="false" customHeight="false" outlineLevel="0" collapsed="false">
      <c r="B1086" s="80"/>
    </row>
    <row r="1087" customFormat="false" ht="15" hidden="false" customHeight="false" outlineLevel="0" collapsed="false">
      <c r="B1087" s="80"/>
    </row>
    <row r="1088" customFormat="false" ht="15" hidden="false" customHeight="false" outlineLevel="0" collapsed="false">
      <c r="B1088" s="80"/>
    </row>
    <row r="1089" customFormat="false" ht="15" hidden="false" customHeight="false" outlineLevel="0" collapsed="false">
      <c r="B1089" s="80"/>
    </row>
    <row r="1090" customFormat="false" ht="15" hidden="false" customHeight="false" outlineLevel="0" collapsed="false">
      <c r="B1090" s="80"/>
    </row>
    <row r="1091" customFormat="false" ht="15" hidden="false" customHeight="false" outlineLevel="0" collapsed="false">
      <c r="B1091" s="80"/>
    </row>
    <row r="1092" customFormat="false" ht="15" hidden="false" customHeight="false" outlineLevel="0" collapsed="false">
      <c r="B1092" s="80"/>
    </row>
    <row r="1093" customFormat="false" ht="15" hidden="false" customHeight="false" outlineLevel="0" collapsed="false">
      <c r="B1093" s="80"/>
    </row>
    <row r="1094" customFormat="false" ht="15" hidden="false" customHeight="false" outlineLevel="0" collapsed="false">
      <c r="B1094" s="80"/>
    </row>
    <row r="1095" customFormat="false" ht="15" hidden="false" customHeight="false" outlineLevel="0" collapsed="false">
      <c r="B1095" s="80"/>
    </row>
    <row r="1096" customFormat="false" ht="15" hidden="false" customHeight="false" outlineLevel="0" collapsed="false">
      <c r="B1096" s="80"/>
    </row>
    <row r="1097" customFormat="false" ht="15" hidden="false" customHeight="false" outlineLevel="0" collapsed="false">
      <c r="B1097" s="80"/>
    </row>
    <row r="1098" customFormat="false" ht="15" hidden="false" customHeight="false" outlineLevel="0" collapsed="false">
      <c r="B1098" s="80"/>
    </row>
    <row r="1099" customFormat="false" ht="15" hidden="false" customHeight="false" outlineLevel="0" collapsed="false">
      <c r="B1099" s="80"/>
    </row>
    <row r="1100" customFormat="false" ht="15" hidden="false" customHeight="false" outlineLevel="0" collapsed="false">
      <c r="B1100" s="80"/>
    </row>
    <row r="1101" customFormat="false" ht="15" hidden="false" customHeight="false" outlineLevel="0" collapsed="false">
      <c r="B1101" s="80"/>
    </row>
    <row r="1102" customFormat="false" ht="15" hidden="false" customHeight="false" outlineLevel="0" collapsed="false">
      <c r="B1102" s="80"/>
    </row>
    <row r="1103" customFormat="false" ht="15" hidden="false" customHeight="false" outlineLevel="0" collapsed="false">
      <c r="B1103" s="80"/>
    </row>
    <row r="1104" customFormat="false" ht="15" hidden="false" customHeight="false" outlineLevel="0" collapsed="false">
      <c r="B1104" s="80"/>
    </row>
    <row r="1105" customFormat="false" ht="15" hidden="false" customHeight="false" outlineLevel="0" collapsed="false">
      <c r="B1105" s="80"/>
    </row>
    <row r="1106" customFormat="false" ht="15" hidden="false" customHeight="false" outlineLevel="0" collapsed="false">
      <c r="B1106" s="80"/>
    </row>
    <row r="1107" customFormat="false" ht="15" hidden="false" customHeight="false" outlineLevel="0" collapsed="false">
      <c r="B1107" s="80"/>
    </row>
    <row r="1108" customFormat="false" ht="15" hidden="false" customHeight="false" outlineLevel="0" collapsed="false">
      <c r="B1108" s="80"/>
    </row>
    <row r="1109" customFormat="false" ht="15" hidden="false" customHeight="false" outlineLevel="0" collapsed="false">
      <c r="B1109" s="80"/>
    </row>
    <row r="1110" customFormat="false" ht="15" hidden="false" customHeight="false" outlineLevel="0" collapsed="false">
      <c r="B1110" s="80"/>
    </row>
    <row r="1111" customFormat="false" ht="15" hidden="false" customHeight="false" outlineLevel="0" collapsed="false">
      <c r="B1111" s="80"/>
    </row>
    <row r="1112" customFormat="false" ht="15" hidden="false" customHeight="false" outlineLevel="0" collapsed="false">
      <c r="B1112" s="80"/>
    </row>
    <row r="1113" customFormat="false" ht="15" hidden="false" customHeight="false" outlineLevel="0" collapsed="false">
      <c r="B1113" s="80"/>
    </row>
    <row r="1114" customFormat="false" ht="15" hidden="false" customHeight="false" outlineLevel="0" collapsed="false">
      <c r="B1114" s="80"/>
    </row>
    <row r="1115" customFormat="false" ht="15" hidden="false" customHeight="false" outlineLevel="0" collapsed="false">
      <c r="B1115" s="80"/>
    </row>
    <row r="1116" customFormat="false" ht="15" hidden="false" customHeight="false" outlineLevel="0" collapsed="false">
      <c r="B1116" s="80"/>
    </row>
    <row r="1117" customFormat="false" ht="15" hidden="false" customHeight="false" outlineLevel="0" collapsed="false">
      <c r="B1117" s="80"/>
    </row>
    <row r="1118" customFormat="false" ht="15" hidden="false" customHeight="false" outlineLevel="0" collapsed="false">
      <c r="B1118" s="80"/>
    </row>
    <row r="1119" customFormat="false" ht="15" hidden="false" customHeight="false" outlineLevel="0" collapsed="false">
      <c r="B1119" s="80"/>
    </row>
    <row r="1120" customFormat="false" ht="15" hidden="false" customHeight="false" outlineLevel="0" collapsed="false">
      <c r="B1120" s="80"/>
    </row>
    <row r="1121" customFormat="false" ht="15" hidden="false" customHeight="false" outlineLevel="0" collapsed="false">
      <c r="B1121" s="80"/>
    </row>
    <row r="1122" customFormat="false" ht="15" hidden="false" customHeight="false" outlineLevel="0" collapsed="false">
      <c r="B1122" s="80"/>
    </row>
    <row r="1123" customFormat="false" ht="15" hidden="false" customHeight="false" outlineLevel="0" collapsed="false">
      <c r="B1123" s="80"/>
    </row>
    <row r="1124" customFormat="false" ht="15" hidden="false" customHeight="false" outlineLevel="0" collapsed="false">
      <c r="B1124" s="80"/>
    </row>
    <row r="1125" customFormat="false" ht="15" hidden="false" customHeight="false" outlineLevel="0" collapsed="false">
      <c r="B1125" s="80"/>
    </row>
    <row r="1126" customFormat="false" ht="15" hidden="false" customHeight="false" outlineLevel="0" collapsed="false">
      <c r="B1126" s="80"/>
    </row>
    <row r="1127" customFormat="false" ht="15" hidden="false" customHeight="false" outlineLevel="0" collapsed="false">
      <c r="B1127" s="80"/>
    </row>
    <row r="1128" customFormat="false" ht="15" hidden="false" customHeight="false" outlineLevel="0" collapsed="false">
      <c r="B1128" s="80"/>
    </row>
    <row r="1129" customFormat="false" ht="15" hidden="false" customHeight="false" outlineLevel="0" collapsed="false">
      <c r="B1129" s="80"/>
    </row>
    <row r="1130" customFormat="false" ht="15" hidden="false" customHeight="false" outlineLevel="0" collapsed="false">
      <c r="B1130" s="80"/>
    </row>
    <row r="1131" customFormat="false" ht="15" hidden="false" customHeight="false" outlineLevel="0" collapsed="false">
      <c r="B1131" s="80"/>
    </row>
    <row r="1132" customFormat="false" ht="15" hidden="false" customHeight="false" outlineLevel="0" collapsed="false">
      <c r="B1132" s="80"/>
    </row>
    <row r="1133" customFormat="false" ht="15" hidden="false" customHeight="false" outlineLevel="0" collapsed="false">
      <c r="B1133" s="80"/>
    </row>
    <row r="1134" customFormat="false" ht="15" hidden="false" customHeight="false" outlineLevel="0" collapsed="false">
      <c r="B1134" s="80"/>
    </row>
    <row r="1135" customFormat="false" ht="15" hidden="false" customHeight="false" outlineLevel="0" collapsed="false">
      <c r="B1135" s="80"/>
    </row>
    <row r="1136" customFormat="false" ht="15" hidden="false" customHeight="false" outlineLevel="0" collapsed="false">
      <c r="B1136" s="80"/>
    </row>
    <row r="1137" customFormat="false" ht="15" hidden="false" customHeight="false" outlineLevel="0" collapsed="false">
      <c r="B1137" s="80"/>
    </row>
    <row r="1138" customFormat="false" ht="15" hidden="false" customHeight="false" outlineLevel="0" collapsed="false">
      <c r="B1138" s="80"/>
    </row>
    <row r="1139" customFormat="false" ht="15" hidden="false" customHeight="false" outlineLevel="0" collapsed="false">
      <c r="B1139" s="80"/>
    </row>
    <row r="1140" customFormat="false" ht="15" hidden="false" customHeight="false" outlineLevel="0" collapsed="false">
      <c r="B1140" s="80"/>
    </row>
    <row r="1141" customFormat="false" ht="15" hidden="false" customHeight="false" outlineLevel="0" collapsed="false">
      <c r="B1141" s="80"/>
    </row>
    <row r="1142" customFormat="false" ht="15" hidden="false" customHeight="false" outlineLevel="0" collapsed="false">
      <c r="B1142" s="80"/>
    </row>
    <row r="1143" customFormat="false" ht="15" hidden="false" customHeight="false" outlineLevel="0" collapsed="false">
      <c r="B1143" s="80"/>
    </row>
    <row r="1144" customFormat="false" ht="15" hidden="false" customHeight="false" outlineLevel="0" collapsed="false">
      <c r="B1144" s="80"/>
    </row>
    <row r="1145" customFormat="false" ht="15" hidden="false" customHeight="false" outlineLevel="0" collapsed="false">
      <c r="B1145" s="80"/>
    </row>
    <row r="1146" customFormat="false" ht="15" hidden="false" customHeight="false" outlineLevel="0" collapsed="false">
      <c r="B1146" s="80"/>
    </row>
    <row r="1147" customFormat="false" ht="15" hidden="false" customHeight="false" outlineLevel="0" collapsed="false">
      <c r="B1147" s="80"/>
    </row>
    <row r="1148" customFormat="false" ht="15" hidden="false" customHeight="false" outlineLevel="0" collapsed="false">
      <c r="B1148" s="80"/>
    </row>
    <row r="1149" customFormat="false" ht="15" hidden="false" customHeight="false" outlineLevel="0" collapsed="false">
      <c r="B1149" s="80"/>
    </row>
    <row r="1150" customFormat="false" ht="15" hidden="false" customHeight="false" outlineLevel="0" collapsed="false">
      <c r="B1150" s="80"/>
    </row>
    <row r="1151" customFormat="false" ht="15" hidden="false" customHeight="false" outlineLevel="0" collapsed="false">
      <c r="B1151" s="80"/>
    </row>
    <row r="1152" customFormat="false" ht="15" hidden="false" customHeight="false" outlineLevel="0" collapsed="false">
      <c r="B1152" s="80"/>
    </row>
    <row r="1153" customFormat="false" ht="15" hidden="false" customHeight="false" outlineLevel="0" collapsed="false">
      <c r="B1153" s="80"/>
    </row>
    <row r="1154" customFormat="false" ht="15" hidden="false" customHeight="false" outlineLevel="0" collapsed="false">
      <c r="B1154" s="80"/>
    </row>
    <row r="1155" customFormat="false" ht="15" hidden="false" customHeight="false" outlineLevel="0" collapsed="false">
      <c r="B1155" s="80"/>
    </row>
    <row r="1156" customFormat="false" ht="15" hidden="false" customHeight="false" outlineLevel="0" collapsed="false">
      <c r="B1156" s="80"/>
    </row>
    <row r="1157" customFormat="false" ht="15" hidden="false" customHeight="false" outlineLevel="0" collapsed="false">
      <c r="B1157" s="80"/>
    </row>
    <row r="1158" customFormat="false" ht="15" hidden="false" customHeight="false" outlineLevel="0" collapsed="false">
      <c r="B1158" s="80"/>
    </row>
    <row r="1159" customFormat="false" ht="15" hidden="false" customHeight="false" outlineLevel="0" collapsed="false">
      <c r="B1159" s="80"/>
    </row>
    <row r="1160" customFormat="false" ht="15" hidden="false" customHeight="false" outlineLevel="0" collapsed="false">
      <c r="B1160" s="80"/>
    </row>
    <row r="1161" customFormat="false" ht="15" hidden="false" customHeight="false" outlineLevel="0" collapsed="false">
      <c r="B1161" s="80"/>
    </row>
    <row r="1162" customFormat="false" ht="15" hidden="false" customHeight="false" outlineLevel="0" collapsed="false">
      <c r="B1162" s="80"/>
    </row>
    <row r="1163" customFormat="false" ht="15" hidden="false" customHeight="false" outlineLevel="0" collapsed="false">
      <c r="B1163" s="80"/>
    </row>
    <row r="1164" customFormat="false" ht="15" hidden="false" customHeight="false" outlineLevel="0" collapsed="false">
      <c r="B1164" s="80"/>
    </row>
    <row r="1165" customFormat="false" ht="15" hidden="false" customHeight="false" outlineLevel="0" collapsed="false">
      <c r="B1165" s="80"/>
    </row>
    <row r="1166" customFormat="false" ht="15" hidden="false" customHeight="false" outlineLevel="0" collapsed="false">
      <c r="B1166" s="80"/>
    </row>
    <row r="1167" customFormat="false" ht="15" hidden="false" customHeight="false" outlineLevel="0" collapsed="false">
      <c r="B1167" s="80"/>
    </row>
    <row r="1168" customFormat="false" ht="15" hidden="false" customHeight="false" outlineLevel="0" collapsed="false">
      <c r="B1168" s="80"/>
    </row>
    <row r="1169" customFormat="false" ht="15" hidden="false" customHeight="false" outlineLevel="0" collapsed="false">
      <c r="B1169" s="80"/>
    </row>
    <row r="1170" customFormat="false" ht="15" hidden="false" customHeight="false" outlineLevel="0" collapsed="false">
      <c r="B1170" s="80"/>
    </row>
    <row r="1171" customFormat="false" ht="15" hidden="false" customHeight="false" outlineLevel="0" collapsed="false">
      <c r="B1171" s="80"/>
    </row>
    <row r="1172" customFormat="false" ht="15" hidden="false" customHeight="false" outlineLevel="0" collapsed="false">
      <c r="B1172" s="80"/>
    </row>
    <row r="1173" customFormat="false" ht="15" hidden="false" customHeight="false" outlineLevel="0" collapsed="false">
      <c r="B1173" s="80"/>
    </row>
    <row r="1174" customFormat="false" ht="15" hidden="false" customHeight="false" outlineLevel="0" collapsed="false">
      <c r="B1174" s="80"/>
    </row>
    <row r="1175" customFormat="false" ht="15" hidden="false" customHeight="false" outlineLevel="0" collapsed="false">
      <c r="B1175" s="80"/>
    </row>
    <row r="1176" customFormat="false" ht="15" hidden="false" customHeight="false" outlineLevel="0" collapsed="false">
      <c r="B1176" s="80"/>
    </row>
    <row r="1177" customFormat="false" ht="15" hidden="false" customHeight="false" outlineLevel="0" collapsed="false">
      <c r="B1177" s="80"/>
    </row>
    <row r="1178" customFormat="false" ht="15" hidden="false" customHeight="false" outlineLevel="0" collapsed="false">
      <c r="B1178" s="80"/>
    </row>
    <row r="1179" customFormat="false" ht="15" hidden="false" customHeight="false" outlineLevel="0" collapsed="false">
      <c r="B1179" s="80"/>
    </row>
    <row r="1180" customFormat="false" ht="15" hidden="false" customHeight="false" outlineLevel="0" collapsed="false">
      <c r="B1180" s="80"/>
    </row>
    <row r="1181" customFormat="false" ht="15" hidden="false" customHeight="false" outlineLevel="0" collapsed="false">
      <c r="B1181" s="80"/>
    </row>
    <row r="1182" customFormat="false" ht="15" hidden="false" customHeight="false" outlineLevel="0" collapsed="false">
      <c r="B1182" s="80"/>
    </row>
    <row r="1183" customFormat="false" ht="15" hidden="false" customHeight="false" outlineLevel="0" collapsed="false">
      <c r="B1183" s="80"/>
    </row>
    <row r="1184" customFormat="false" ht="15" hidden="false" customHeight="false" outlineLevel="0" collapsed="false">
      <c r="B1184" s="80"/>
    </row>
    <row r="1185" customFormat="false" ht="15" hidden="false" customHeight="false" outlineLevel="0" collapsed="false">
      <c r="B1185" s="80"/>
    </row>
    <row r="1186" customFormat="false" ht="15" hidden="false" customHeight="false" outlineLevel="0" collapsed="false">
      <c r="B1186" s="80"/>
    </row>
    <row r="1187" customFormat="false" ht="15" hidden="false" customHeight="false" outlineLevel="0" collapsed="false">
      <c r="B1187" s="80"/>
    </row>
    <row r="1188" customFormat="false" ht="15" hidden="false" customHeight="false" outlineLevel="0" collapsed="false">
      <c r="B1188" s="80"/>
    </row>
    <row r="1189" customFormat="false" ht="15" hidden="false" customHeight="false" outlineLevel="0" collapsed="false">
      <c r="B1189" s="80"/>
    </row>
    <row r="1190" customFormat="false" ht="15" hidden="false" customHeight="false" outlineLevel="0" collapsed="false">
      <c r="B1190" s="80"/>
    </row>
    <row r="1191" customFormat="false" ht="15" hidden="false" customHeight="false" outlineLevel="0" collapsed="false">
      <c r="B1191" s="80"/>
    </row>
    <row r="1192" customFormat="false" ht="15" hidden="false" customHeight="false" outlineLevel="0" collapsed="false">
      <c r="B1192" s="80"/>
    </row>
    <row r="1193" customFormat="false" ht="15" hidden="false" customHeight="false" outlineLevel="0" collapsed="false">
      <c r="B1193" s="80"/>
    </row>
    <row r="1194" customFormat="false" ht="15" hidden="false" customHeight="false" outlineLevel="0" collapsed="false">
      <c r="B1194" s="80"/>
    </row>
    <row r="1195" customFormat="false" ht="15" hidden="false" customHeight="false" outlineLevel="0" collapsed="false">
      <c r="B1195" s="80"/>
    </row>
    <row r="1196" customFormat="false" ht="15" hidden="false" customHeight="false" outlineLevel="0" collapsed="false">
      <c r="B1196" s="80"/>
    </row>
    <row r="1197" customFormat="false" ht="15" hidden="false" customHeight="false" outlineLevel="0" collapsed="false">
      <c r="B1197" s="80"/>
    </row>
    <row r="1198" customFormat="false" ht="15" hidden="false" customHeight="false" outlineLevel="0" collapsed="false">
      <c r="B1198" s="80"/>
    </row>
    <row r="1199" customFormat="false" ht="15" hidden="false" customHeight="false" outlineLevel="0" collapsed="false">
      <c r="B1199" s="80"/>
    </row>
    <row r="1200" customFormat="false" ht="15" hidden="false" customHeight="false" outlineLevel="0" collapsed="false">
      <c r="B1200" s="80"/>
    </row>
    <row r="1201" customFormat="false" ht="15" hidden="false" customHeight="false" outlineLevel="0" collapsed="false">
      <c r="B1201" s="80"/>
    </row>
    <row r="1202" customFormat="false" ht="15" hidden="false" customHeight="false" outlineLevel="0" collapsed="false">
      <c r="B1202" s="80"/>
    </row>
    <row r="1203" customFormat="false" ht="15" hidden="false" customHeight="false" outlineLevel="0" collapsed="false">
      <c r="B1203" s="80"/>
    </row>
    <row r="1204" customFormat="false" ht="15" hidden="false" customHeight="false" outlineLevel="0" collapsed="false">
      <c r="B1204" s="80"/>
    </row>
    <row r="1205" customFormat="false" ht="15" hidden="false" customHeight="false" outlineLevel="0" collapsed="false">
      <c r="B1205" s="80"/>
    </row>
    <row r="1206" customFormat="false" ht="15" hidden="false" customHeight="false" outlineLevel="0" collapsed="false">
      <c r="B1206" s="80"/>
    </row>
    <row r="1207" customFormat="false" ht="15" hidden="false" customHeight="false" outlineLevel="0" collapsed="false">
      <c r="B1207" s="80"/>
    </row>
    <row r="1208" customFormat="false" ht="15" hidden="false" customHeight="false" outlineLevel="0" collapsed="false">
      <c r="B1208" s="80"/>
    </row>
    <row r="1209" customFormat="false" ht="15" hidden="false" customHeight="false" outlineLevel="0" collapsed="false">
      <c r="B1209" s="80"/>
    </row>
    <row r="1210" customFormat="false" ht="15" hidden="false" customHeight="false" outlineLevel="0" collapsed="false">
      <c r="B1210" s="80"/>
    </row>
    <row r="1211" customFormat="false" ht="15" hidden="false" customHeight="false" outlineLevel="0" collapsed="false">
      <c r="B1211" s="80"/>
    </row>
    <row r="1212" customFormat="false" ht="15" hidden="false" customHeight="false" outlineLevel="0" collapsed="false">
      <c r="B1212" s="80"/>
    </row>
    <row r="1213" customFormat="false" ht="15" hidden="false" customHeight="false" outlineLevel="0" collapsed="false">
      <c r="B1213" s="80"/>
    </row>
    <row r="1214" customFormat="false" ht="15" hidden="false" customHeight="false" outlineLevel="0" collapsed="false">
      <c r="B1214" s="80"/>
    </row>
    <row r="1215" customFormat="false" ht="15" hidden="false" customHeight="false" outlineLevel="0" collapsed="false">
      <c r="B1215" s="80"/>
    </row>
    <row r="1216" customFormat="false" ht="15" hidden="false" customHeight="false" outlineLevel="0" collapsed="false">
      <c r="B1216" s="80"/>
    </row>
    <row r="1217" customFormat="false" ht="15" hidden="false" customHeight="false" outlineLevel="0" collapsed="false">
      <c r="B1217" s="80"/>
    </row>
    <row r="1218" customFormat="false" ht="15" hidden="false" customHeight="false" outlineLevel="0" collapsed="false">
      <c r="B1218" s="80"/>
    </row>
    <row r="1219" customFormat="false" ht="15" hidden="false" customHeight="false" outlineLevel="0" collapsed="false">
      <c r="B1219" s="80"/>
    </row>
    <row r="1220" customFormat="false" ht="15" hidden="false" customHeight="false" outlineLevel="0" collapsed="false">
      <c r="B1220" s="80"/>
    </row>
    <row r="1221" customFormat="false" ht="15" hidden="false" customHeight="false" outlineLevel="0" collapsed="false">
      <c r="B1221" s="80"/>
    </row>
    <row r="1222" customFormat="false" ht="15" hidden="false" customHeight="false" outlineLevel="0" collapsed="false">
      <c r="B1222" s="80"/>
    </row>
    <row r="1223" customFormat="false" ht="15" hidden="false" customHeight="false" outlineLevel="0" collapsed="false">
      <c r="B1223" s="80"/>
    </row>
    <row r="1224" customFormat="false" ht="15" hidden="false" customHeight="false" outlineLevel="0" collapsed="false">
      <c r="B1224" s="80"/>
    </row>
    <row r="1225" customFormat="false" ht="15" hidden="false" customHeight="false" outlineLevel="0" collapsed="false">
      <c r="B1225" s="80"/>
    </row>
    <row r="1226" customFormat="false" ht="15" hidden="false" customHeight="false" outlineLevel="0" collapsed="false">
      <c r="B1226" s="80"/>
    </row>
    <row r="1227" customFormat="false" ht="15" hidden="false" customHeight="false" outlineLevel="0" collapsed="false">
      <c r="B1227" s="80"/>
    </row>
    <row r="1228" customFormat="false" ht="15" hidden="false" customHeight="false" outlineLevel="0" collapsed="false">
      <c r="B1228" s="80"/>
    </row>
    <row r="1229" customFormat="false" ht="15" hidden="false" customHeight="false" outlineLevel="0" collapsed="false">
      <c r="B1229" s="80"/>
    </row>
    <row r="1230" customFormat="false" ht="15" hidden="false" customHeight="false" outlineLevel="0" collapsed="false">
      <c r="B1230" s="80"/>
    </row>
    <row r="1231" customFormat="false" ht="15" hidden="false" customHeight="false" outlineLevel="0" collapsed="false">
      <c r="B1231" s="80"/>
    </row>
    <row r="1232" customFormat="false" ht="15" hidden="false" customHeight="false" outlineLevel="0" collapsed="false">
      <c r="B1232" s="80"/>
    </row>
    <row r="1233" customFormat="false" ht="15" hidden="false" customHeight="false" outlineLevel="0" collapsed="false">
      <c r="B1233" s="80"/>
    </row>
    <row r="1234" customFormat="false" ht="15" hidden="false" customHeight="false" outlineLevel="0" collapsed="false">
      <c r="B1234" s="80"/>
    </row>
    <row r="1235" customFormat="false" ht="15" hidden="false" customHeight="false" outlineLevel="0" collapsed="false">
      <c r="B1235" s="80"/>
    </row>
    <row r="1236" customFormat="false" ht="15" hidden="false" customHeight="false" outlineLevel="0" collapsed="false">
      <c r="B1236" s="80"/>
    </row>
    <row r="1237" customFormat="false" ht="15" hidden="false" customHeight="false" outlineLevel="0" collapsed="false">
      <c r="B1237" s="80"/>
    </row>
    <row r="1238" customFormat="false" ht="15" hidden="false" customHeight="false" outlineLevel="0" collapsed="false">
      <c r="B1238" s="80"/>
    </row>
    <row r="1239" customFormat="false" ht="15" hidden="false" customHeight="false" outlineLevel="0" collapsed="false">
      <c r="B1239" s="80"/>
    </row>
    <row r="1240" customFormat="false" ht="15" hidden="false" customHeight="false" outlineLevel="0" collapsed="false">
      <c r="B1240" s="80"/>
    </row>
    <row r="1241" customFormat="false" ht="15" hidden="false" customHeight="false" outlineLevel="0" collapsed="false">
      <c r="B1241" s="80"/>
    </row>
    <row r="1242" customFormat="false" ht="15" hidden="false" customHeight="false" outlineLevel="0" collapsed="false">
      <c r="B1242" s="80"/>
    </row>
    <row r="1243" customFormat="false" ht="15" hidden="false" customHeight="false" outlineLevel="0" collapsed="false">
      <c r="B1243" s="80"/>
    </row>
    <row r="1244" customFormat="false" ht="15" hidden="false" customHeight="false" outlineLevel="0" collapsed="false">
      <c r="B1244" s="80"/>
    </row>
    <row r="1245" customFormat="false" ht="15" hidden="false" customHeight="false" outlineLevel="0" collapsed="false">
      <c r="B1245" s="80"/>
    </row>
    <row r="1246" customFormat="false" ht="15" hidden="false" customHeight="false" outlineLevel="0" collapsed="false">
      <c r="B1246" s="80"/>
    </row>
    <row r="1247" customFormat="false" ht="15" hidden="false" customHeight="false" outlineLevel="0" collapsed="false">
      <c r="B1247" s="80"/>
    </row>
    <row r="1248" customFormat="false" ht="15" hidden="false" customHeight="false" outlineLevel="0" collapsed="false">
      <c r="B1248" s="80"/>
    </row>
    <row r="1249" customFormat="false" ht="15" hidden="false" customHeight="false" outlineLevel="0" collapsed="false">
      <c r="B1249" s="80"/>
    </row>
    <row r="1250" customFormat="false" ht="15" hidden="false" customHeight="false" outlineLevel="0" collapsed="false">
      <c r="B1250" s="80"/>
    </row>
    <row r="1251" customFormat="false" ht="15" hidden="false" customHeight="false" outlineLevel="0" collapsed="false">
      <c r="B1251" s="80"/>
    </row>
    <row r="1252" customFormat="false" ht="15" hidden="false" customHeight="false" outlineLevel="0" collapsed="false">
      <c r="B1252" s="80"/>
    </row>
    <row r="1253" customFormat="false" ht="15" hidden="false" customHeight="false" outlineLevel="0" collapsed="false">
      <c r="B1253" s="80"/>
    </row>
    <row r="1254" customFormat="false" ht="15" hidden="false" customHeight="false" outlineLevel="0" collapsed="false">
      <c r="B1254" s="80"/>
    </row>
    <row r="1255" customFormat="false" ht="15" hidden="false" customHeight="false" outlineLevel="0" collapsed="false">
      <c r="B1255" s="80"/>
    </row>
    <row r="1256" customFormat="false" ht="15" hidden="false" customHeight="false" outlineLevel="0" collapsed="false">
      <c r="B1256" s="80"/>
    </row>
    <row r="1257" customFormat="false" ht="15" hidden="false" customHeight="false" outlineLevel="0" collapsed="false">
      <c r="B1257" s="80"/>
    </row>
    <row r="1258" customFormat="false" ht="15" hidden="false" customHeight="false" outlineLevel="0" collapsed="false">
      <c r="B1258" s="80"/>
    </row>
    <row r="1259" customFormat="false" ht="15" hidden="false" customHeight="false" outlineLevel="0" collapsed="false">
      <c r="B1259" s="80"/>
    </row>
    <row r="1260" customFormat="false" ht="15" hidden="false" customHeight="false" outlineLevel="0" collapsed="false">
      <c r="B1260" s="80"/>
    </row>
    <row r="1261" customFormat="false" ht="15" hidden="false" customHeight="false" outlineLevel="0" collapsed="false">
      <c r="B1261" s="80"/>
    </row>
    <row r="1262" customFormat="false" ht="15" hidden="false" customHeight="false" outlineLevel="0" collapsed="false">
      <c r="B1262" s="80"/>
    </row>
    <row r="1263" customFormat="false" ht="15" hidden="false" customHeight="false" outlineLevel="0" collapsed="false">
      <c r="B1263" s="80"/>
    </row>
    <row r="1264" customFormat="false" ht="15" hidden="false" customHeight="false" outlineLevel="0" collapsed="false">
      <c r="B1264" s="80"/>
    </row>
    <row r="1265" customFormat="false" ht="15" hidden="false" customHeight="false" outlineLevel="0" collapsed="false">
      <c r="B1265" s="80"/>
    </row>
    <row r="1266" customFormat="false" ht="15" hidden="false" customHeight="false" outlineLevel="0" collapsed="false">
      <c r="B1266" s="80"/>
    </row>
    <row r="1267" customFormat="false" ht="15" hidden="false" customHeight="false" outlineLevel="0" collapsed="false">
      <c r="B1267" s="80"/>
    </row>
    <row r="1268" customFormat="false" ht="15" hidden="false" customHeight="false" outlineLevel="0" collapsed="false">
      <c r="B1268" s="80"/>
    </row>
    <row r="1269" customFormat="false" ht="15" hidden="false" customHeight="false" outlineLevel="0" collapsed="false">
      <c r="B1269" s="80"/>
    </row>
    <row r="1270" customFormat="false" ht="15" hidden="false" customHeight="false" outlineLevel="0" collapsed="false">
      <c r="B1270" s="80"/>
    </row>
    <row r="1271" customFormat="false" ht="15" hidden="false" customHeight="false" outlineLevel="0" collapsed="false">
      <c r="B1271" s="80"/>
    </row>
    <row r="1272" customFormat="false" ht="15" hidden="false" customHeight="false" outlineLevel="0" collapsed="false">
      <c r="B1272" s="80"/>
    </row>
    <row r="1273" customFormat="false" ht="15" hidden="false" customHeight="false" outlineLevel="0" collapsed="false">
      <c r="B1273" s="80"/>
    </row>
    <row r="1274" customFormat="false" ht="15" hidden="false" customHeight="false" outlineLevel="0" collapsed="false">
      <c r="B1274" s="80"/>
    </row>
    <row r="1275" customFormat="false" ht="15" hidden="false" customHeight="false" outlineLevel="0" collapsed="false">
      <c r="B1275" s="80"/>
    </row>
    <row r="1276" customFormat="false" ht="15" hidden="false" customHeight="false" outlineLevel="0" collapsed="false">
      <c r="B1276" s="80"/>
    </row>
    <row r="1277" customFormat="false" ht="15" hidden="false" customHeight="false" outlineLevel="0" collapsed="false">
      <c r="B1277" s="80"/>
    </row>
    <row r="1278" customFormat="false" ht="15" hidden="false" customHeight="false" outlineLevel="0" collapsed="false">
      <c r="B1278" s="80"/>
    </row>
    <row r="1279" customFormat="false" ht="15" hidden="false" customHeight="false" outlineLevel="0" collapsed="false">
      <c r="B1279" s="80"/>
    </row>
    <row r="1280" customFormat="false" ht="15" hidden="false" customHeight="false" outlineLevel="0" collapsed="false">
      <c r="B1280" s="80"/>
    </row>
    <row r="1281" customFormat="false" ht="15" hidden="false" customHeight="false" outlineLevel="0" collapsed="false">
      <c r="B1281" s="80"/>
    </row>
    <row r="1282" customFormat="false" ht="15" hidden="false" customHeight="false" outlineLevel="0" collapsed="false">
      <c r="B1282" s="80"/>
    </row>
    <row r="1283" customFormat="false" ht="15" hidden="false" customHeight="false" outlineLevel="0" collapsed="false">
      <c r="B1283" s="80"/>
    </row>
    <row r="1284" customFormat="false" ht="15" hidden="false" customHeight="false" outlineLevel="0" collapsed="false">
      <c r="B1284" s="80"/>
    </row>
    <row r="1285" customFormat="false" ht="15" hidden="false" customHeight="false" outlineLevel="0" collapsed="false">
      <c r="B1285" s="80"/>
    </row>
    <row r="1286" customFormat="false" ht="15" hidden="false" customHeight="false" outlineLevel="0" collapsed="false">
      <c r="B1286" s="80"/>
    </row>
    <row r="1287" customFormat="false" ht="15" hidden="false" customHeight="false" outlineLevel="0" collapsed="false">
      <c r="B1287" s="80"/>
    </row>
    <row r="1288" customFormat="false" ht="15" hidden="false" customHeight="false" outlineLevel="0" collapsed="false">
      <c r="B1288" s="80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true" verticalCentered="false"/>
  <pageMargins left="0.196527777777778" right="0.196527777777778" top="0.995833333333333" bottom="0.196527777777778" header="0.35416666666666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 0070C0N° 17-0014
DCE&amp;C&amp;"-,Regular"&amp;9 0070C0LOT 08 : ELECTRICITE CFO / CFa
09-024CONSTRUCTION DU RESTAURANT SCOLAIRE, CUISINE ET SALLE DE MOTRICITE 
DU GROUPE SCOLAIRE A CARIGNAN DE BORDEAUX (33)000000&amp;R&amp;"-,Regular"&amp;11 0070C0Page &amp;P
CDPGF</oddHeader>
    <oddFooter/>
  </headerFooter>
  <rowBreaks count="4" manualBreakCount="4">
    <brk id="46" man="true" max="16383" min="0"/>
    <brk id="105" man="true" max="16383" min="0"/>
    <brk id="144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7:19:22Z</dcterms:created>
  <dc:creator>BETEM</dc:creator>
  <dc:description/>
  <dc:language>en-US</dc:language>
  <cp:lastModifiedBy>NATALI Sabrina</cp:lastModifiedBy>
  <cp:lastPrinted>2018-04-10T07:14:21Z</cp:lastPrinted>
  <dcterms:modified xsi:type="dcterms:W3CDTF">2018-04-10T07:14:26Z</dcterms:modified>
  <cp:revision>0</cp:revision>
  <dc:subject/>
  <dc:title>dojo lormont</dc:title>
</cp:coreProperties>
</file>